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10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670">
  <si>
    <t xml:space="preserve">Приложение 5</t>
  </si>
  <si>
    <t xml:space="preserve">к решению Муниципального Собрания</t>
  </si>
  <si>
    <t xml:space="preserve">от  23.12.2022 № 55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ВЕДОМСТВЕННАЯ СТРУКТУРА РАСХОДОВ РАЙОННОГО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2 ГОД И ПЛАНОВЫЙ ПЕРИОД  2023 и  2024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2 год </t>
  </si>
  <si>
    <t xml:space="preserve">2023 год</t>
  </si>
  <si>
    <t xml:space="preserve">2024 год</t>
  </si>
  <si>
    <t xml:space="preserve">Муниципальное Собрание Кичменгско-Городецкого муниципального района</t>
  </si>
  <si>
    <t xml:space="preserve">Муниципальная программа "Развитие муниципальной службы в Кичменгско-Городецком муниципальном районе на 2021-2025 годы"</t>
  </si>
  <si>
    <t xml:space="preserve">19 0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19 0 06 00000</t>
  </si>
  <si>
    <t xml:space="preserve">Выполнение функций органов местного самоуправления</t>
  </si>
  <si>
    <t xml:space="preserve">19 0 06 00190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 Управление муниципальными финансами Кичменгско-Городецкого муниципального района на 2019-2025 годы"</t>
  </si>
  <si>
    <t xml:space="preserve">23 0 00 00000</t>
  </si>
  <si>
    <t xml:space="preserve">Подпрограмма "Обеспечение сбалансированности районного бюджета на 2019-2025 годы"</t>
  </si>
  <si>
    <t xml:space="preserve">23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23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23 1 05 70030</t>
  </si>
  <si>
    <t xml:space="preserve">Администрация Кичменгско-Городецкого муниципального района </t>
  </si>
  <si>
    <t xml:space="preserve">Муниципальная программа "Развитие сферы "Культура" в Кичменгско-Городецком муниципальном районе на 2020-2025 годы."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Музеи</t>
  </si>
  <si>
    <t xml:space="preserve">03 1 08 105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капитальный ремонт и ремонт объектов культуры</t>
  </si>
  <si>
    <t xml:space="preserve">03 1 08 S127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Другие вопросы в области культуры, кинематографии</t>
  </si>
  <si>
    <t xml:space="preserve">04</t>
  </si>
  <si>
    <t xml:space="preserve">Расходы на выплаты персоналу казенных учреждений</t>
  </si>
  <si>
    <t xml:space="preserve">Муниципальная программа "Поддержка субъектов малого и среднего предпринимательства и развитие потребительского рынка в Кичменгско-Городецком муниципальном районе» на 2020-2025 годы"</t>
  </si>
  <si>
    <t xml:space="preserve">04 0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4 0 01 00000</t>
  </si>
  <si>
    <t xml:space="preserve">Мероприятия по поддержке предпринимательства</t>
  </si>
  <si>
    <t xml:space="preserve">04 0 01 20010</t>
  </si>
  <si>
    <t xml:space="preserve">Другие общегосударственные вопросы</t>
  </si>
  <si>
    <t xml:space="preserve">13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4 0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приобретение специализированного автотранспорта для развития мобильной торговли в малонаселенных и (или) труднодоступных населенных пунктах в целях предотвращения влияния ухудшения геополитической и экономической ситуации </t>
  </si>
  <si>
    <t xml:space="preserve">04 0 02 S105Z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4 0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4 0 03 S1370</t>
  </si>
  <si>
    <t xml:space="preserve">Муниципальная программа " Развитие информационного общества в Кичменгско-Городецком районе на 2020-2025 годы"</t>
  </si>
  <si>
    <t xml:space="preserve">05 0 00 00000</t>
  </si>
  <si>
    <t xml:space="preserve">Основное мероприятие " Содействие развитию связи и ИТ-отрасли на территории Кичменгско-Городецкого района"</t>
  </si>
  <si>
    <t xml:space="preserve">05 0 01 00000</t>
  </si>
  <si>
    <t xml:space="preserve">Реализация мероприятий по разработке проектно-сметной документации</t>
  </si>
  <si>
    <t xml:space="preserve">05 0 01 20360</t>
  </si>
  <si>
    <t xml:space="preserve">Бюджетные инвестиции</t>
  </si>
  <si>
    <t xml:space="preserve">Создание условий для обеспечения населения услугами сети " Интернет"</t>
  </si>
  <si>
    <t xml:space="preserve">05 0 01 20430</t>
  </si>
  <si>
    <t xml:space="preserve"> Реализация мероприятий по строительству объектов инженерной инфраструктуры</t>
  </si>
  <si>
    <t xml:space="preserve">05 0 01 S1600</t>
  </si>
  <si>
    <t xml:space="preserve">Муниципальная программа « Комплексное развитие сельских территорий Кичменгско-Городецкого района Вологодской области на 2020-2025 годы»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храна окружающей среды и рациональное природопользование в Кичменгско-Городецкого муниципальном районе на 2020-2025 годы"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07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8 0 01 72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униципальная программа "Кадровое обеспечение Кич-Городецкого муниципального района на 2020-2025 годы"</t>
  </si>
  <si>
    <t xml:space="preserve">09 0 00 00000</t>
  </si>
  <si>
    <t xml:space="preserve">Основное мероприятие" Повышение престижа сельского труда, повышение профессионального мастерства работников"</t>
  </si>
  <si>
    <t xml:space="preserve">09 0 03 00000</t>
  </si>
  <si>
    <t xml:space="preserve">Повышение профессионального мастерства работников АПК</t>
  </si>
  <si>
    <t xml:space="preserve">09 0 03 2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новное мероприятие «Приобретение жилья для педагогических и медицинских работников»</t>
  </si>
  <si>
    <t xml:space="preserve">09 0 04 00000</t>
  </si>
  <si>
    <t xml:space="preserve">Приобретение  жилья для работников </t>
  </si>
  <si>
    <t xml:space="preserve">09 0 04 20090</t>
  </si>
  <si>
    <t xml:space="preserve">Образование</t>
  </si>
  <si>
    <t xml:space="preserve">Общее образование</t>
  </si>
  <si>
    <t xml:space="preserve">Основное мероприятие «Ежемесячная денежная выплата  студентам средних и высших учебных заведений, заключивших с Администрацией района целевой договор на обучение»</t>
  </si>
  <si>
    <t xml:space="preserve">09 0 06 00000</t>
  </si>
  <si>
    <t xml:space="preserve">Ежемесячная денежная выплата</t>
  </si>
  <si>
    <t xml:space="preserve">09 0 06 20080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района в должности "учитель"</t>
  </si>
  <si>
    <t xml:space="preserve">09 0 07 00000</t>
  </si>
  <si>
    <t xml:space="preserve">Компенсация на оплату расходов по найму жилых помещений</t>
  </si>
  <si>
    <t xml:space="preserve">09 0 07 20340</t>
  </si>
  <si>
    <t xml:space="preserve">Другие вопросы в области здравоохранения</t>
  </si>
  <si>
    <t xml:space="preserve">Муниципальная программа "Развитие физической культуры и спорта в Кичменгско-Городецком муниципальном районе на 2020-2025 годы"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Организация, проведение мероприятий и содержание объектов спорта </t>
  </si>
  <si>
    <t xml:space="preserve">10 0 04 20100</t>
  </si>
  <si>
    <t xml:space="preserve">Муниципальная программа "Энергосбережение на территории Кичменгско-Городецкого муниципального района на 2020-2025 годы"</t>
  </si>
  <si>
    <t xml:space="preserve">12 0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12 0 01 00000</t>
  </si>
  <si>
    <t xml:space="preserve">Мероприятия по энергосбережению </t>
  </si>
  <si>
    <t xml:space="preserve">12 0 01 20150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образования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12 0 03 00000</t>
  </si>
  <si>
    <t xml:space="preserve">12 0 03 20150</t>
  </si>
  <si>
    <t xml:space="preserve">Муниципальная программа "Безбарьерная среда  в Кичменгско-Городецком муниципальном районе на 2020-2025 годы "</t>
  </si>
  <si>
    <t xml:space="preserve">13 0 00 00000</t>
  </si>
  <si>
    <t xml:space="preserve">Основное мероприятие «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»</t>
  </si>
  <si>
    <t xml:space="preserve">13 0 03 00000</t>
  </si>
  <si>
    <t xml:space="preserve">Реализация мероприятий по обеспечению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13 0 03 20440</t>
  </si>
  <si>
    <t xml:space="preserve">Муниципальная программа "Развитие архивного дела в Кичменгско-Городецком муниципальном районе на 2020-2025 годы"</t>
  </si>
  <si>
    <t xml:space="preserve">14 0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14 0 01 00000</t>
  </si>
  <si>
    <t xml:space="preserve">14 0 01 00190</t>
  </si>
  <si>
    <t xml:space="preserve">Обеспечение сохранности и повышение безопасности архивных документов</t>
  </si>
  <si>
    <t xml:space="preserve">14 0 01 2016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4 0 01 7219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 "</t>
  </si>
  <si>
    <t xml:space="preserve">15 0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15 0 01 00000</t>
  </si>
  <si>
    <t xml:space="preserve">Водоснабжение</t>
  </si>
  <si>
    <t xml:space="preserve">15 0 01 20170</t>
  </si>
  <si>
    <t xml:space="preserve">110</t>
  </si>
  <si>
    <t xml:space="preserve">410</t>
  </si>
  <si>
    <t xml:space="preserve">Субсидии юридическим лицам (кроме коммерческих организаций, индивидуальным предпринимателям, физическим лицам - производителям товаров, работ, услуг)</t>
  </si>
  <si>
    <t xml:space="preserve">810</t>
  </si>
  <si>
    <t xml:space="preserve">Аварийный запас</t>
  </si>
  <si>
    <t xml:space="preserve">15 0 01 20200</t>
  </si>
  <si>
    <t xml:space="preserve">Мероприятия на реализацию проекта " Народный бюджет"</t>
  </si>
  <si>
    <t xml:space="preserve">15 0 01 S2270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16 0 00 00000</t>
  </si>
  <si>
    <t xml:space="preserve">Подпрограмма «Обеспечение безопасности проживания населения района»</t>
  </si>
  <si>
    <t xml:space="preserve">16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района»</t>
  </si>
  <si>
    <t xml:space="preserve">16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16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района»</t>
  </si>
  <si>
    <t xml:space="preserve">16 1 03 00000</t>
  </si>
  <si>
    <t xml:space="preserve">16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16 1 04 00000</t>
  </si>
  <si>
    <t xml:space="preserve">16 1 04 20210</t>
  </si>
  <si>
    <t xml:space="preserve">Подпрограмма «Профилактика преступлений и иных правонарушений»</t>
  </si>
  <si>
    <t xml:space="preserve">16 2 00 00000</t>
  </si>
  <si>
    <t xml:space="preserve">Основное мероприятие «Обеспечение охраны общественного порядка с участием народных дружин»</t>
  </si>
  <si>
    <t xml:space="preserve">16 2 03 00000</t>
  </si>
  <si>
    <t xml:space="preserve">16 2 03 20210</t>
  </si>
  <si>
    <t xml:space="preserve">Основное мороприятие « Развитие и обеспечение эксплуатации АПК «Безопасный город»</t>
  </si>
  <si>
    <t xml:space="preserve">16 2 04 00000</t>
  </si>
  <si>
    <t xml:space="preserve">Мероприятия на внедрение и (или) эксплуатацию аппаратно-программного комплекса "Безопасный город"</t>
  </si>
  <si>
    <t xml:space="preserve">16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16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16 3 01 00000</t>
  </si>
  <si>
    <t xml:space="preserve">16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16 3 02 00000</t>
  </si>
  <si>
    <t xml:space="preserve">16 3 02 20210</t>
  </si>
  <si>
    <t xml:space="preserve">Подпрограмма « Безопасность дорожного движения»</t>
  </si>
  <si>
    <t xml:space="preserve">16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16 4 01 00000</t>
  </si>
  <si>
    <t xml:space="preserve">16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16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16 5 02 00000</t>
  </si>
  <si>
    <t xml:space="preserve">16 5 02 20210</t>
  </si>
  <si>
    <t xml:space="preserve">Муниципальная программа "Управление и распоряжение муниципальным имуществом и земельными участками на 2020-2025 годы"</t>
  </si>
  <si>
    <t xml:space="preserve">17 0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17 0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17 0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района»   </t>
  </si>
  <si>
    <t xml:space="preserve">17 0 02 00000</t>
  </si>
  <si>
    <t xml:space="preserve">17 0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района, в том числе земельных участков, находящихся в государственной не разграниченной собственности»</t>
  </si>
  <si>
    <t xml:space="preserve">17 0 03 00000</t>
  </si>
  <si>
    <t xml:space="preserve">17 0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17 0 04 00000</t>
  </si>
  <si>
    <t xml:space="preserve">17 0 04 20220</t>
  </si>
  <si>
    <t xml:space="preserve">Основное мероприятие «Перечисление  взносов на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района»</t>
  </si>
  <si>
    <t xml:space="preserve">17 0 05 00000</t>
  </si>
  <si>
    <t xml:space="preserve">17 0 05 2022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17 0 06 00000</t>
  </si>
  <si>
    <t xml:space="preserve">17 0 06 20220</t>
  </si>
  <si>
    <t xml:space="preserve">Основное мероприятие "Проведение комплексных кадастровых работ"</t>
  </si>
  <si>
    <t xml:space="preserve">17 0 07 00000</t>
  </si>
  <si>
    <t xml:space="preserve">Мероприятия по  проведению комплексных кадастровых работ</t>
  </si>
  <si>
    <t xml:space="preserve">17 0 07 L5110</t>
  </si>
  <si>
    <t xml:space="preserve">Основное мероприятие "Приобретение земельных  участков в собственность района"</t>
  </si>
  <si>
    <t xml:space="preserve">17 0 09 00000</t>
  </si>
  <si>
    <t xml:space="preserve">17 0 09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17 0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17 0 P1 72300</t>
  </si>
  <si>
    <t xml:space="preserve">320</t>
  </si>
  <si>
    <t xml:space="preserve">Муниципальная программа «Капитальный ремонт муниципального жилищного фонда Кичменгско-Городецкого муниципального района на 2020 -2025 годы» </t>
  </si>
  <si>
    <t xml:space="preserve">18 0 00 00000</t>
  </si>
  <si>
    <t xml:space="preserve">Основное мероприятие «Проведение работ по капитальному ремонту и реконструкции жилых домов»</t>
  </si>
  <si>
    <t xml:space="preserve">18 0 01 00000</t>
  </si>
  <si>
    <t xml:space="preserve">Капитальный и текущий ремонт муниципального жилищного фонда</t>
  </si>
  <si>
    <t xml:space="preserve">18 0 01 20240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19 0 02 00000</t>
  </si>
  <si>
    <t xml:space="preserve">19 0 02 0019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19 0 03 00000</t>
  </si>
  <si>
    <t xml:space="preserve">19 0 03 00190</t>
  </si>
  <si>
    <t xml:space="preserve">Основное мероприятие "Сохранение и укрепление здоровья  муниципальных служащих"</t>
  </si>
  <si>
    <t xml:space="preserve">19 0 04 00000</t>
  </si>
  <si>
    <t xml:space="preserve">19 0 04 00190</t>
  </si>
  <si>
    <t xml:space="preserve">Основное мероприятие «Внедрение механизма оценки деятельности муниципальных служащих в зависимости от результата</t>
  </si>
  <si>
    <t xml:space="preserve">19 0 05 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9 0 05 55490</t>
  </si>
  <si>
    <t xml:space="preserve">Муниципальная программа "Бюджетные инвестиции в развитии социальной инфраструктуры муниципальной собственности и  создание в Кичменгско-Городецком муниципальном районе Вологодской области (исходя из прогнозной потребности) новых мест в общеобразовательных организациях на 2016-2025 годы"</t>
  </si>
  <si>
    <t xml:space="preserve">20 0 00 00000</t>
  </si>
  <si>
    <t xml:space="preserve">Основное мероприятие "Строительство, реконструкция и капитальный ремонт образовательных учреждений, расширение сети дошкольных образовательных учреждений"</t>
  </si>
  <si>
    <t xml:space="preserve">20 0 01 00000</t>
  </si>
  <si>
    <t xml:space="preserve">Школы - детские сады, школы начальные, неполные средние и средние</t>
  </si>
  <si>
    <t xml:space="preserve">20 0 01 02590</t>
  </si>
  <si>
    <t xml:space="preserve"> Реализация мероприятий по модернизации школьных систем образования</t>
  </si>
  <si>
    <t xml:space="preserve">20 0 01 L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20 0 01 L7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20 0 01 S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20 0 01 S7501</t>
  </si>
  <si>
    <t xml:space="preserve">Муниципальная программа "Формирование современной городской среды на территории Кичменгско-Городецкого муниципального района на 2018 -2024 годы"</t>
  </si>
  <si>
    <t xml:space="preserve">21 0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21 0 01 00000</t>
  </si>
  <si>
    <t xml:space="preserve"> Реализация мероприятий по разработке проектно-сметной документации и их экспертизе</t>
  </si>
  <si>
    <t xml:space="preserve">21 0 01 20360</t>
  </si>
  <si>
    <t xml:space="preserve">Благоустройство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21 0 02 00000</t>
  </si>
  <si>
    <t xml:space="preserve">21 0 02 20360</t>
  </si>
  <si>
    <t xml:space="preserve">Реализация мероприятий по благоустройству общественных территорий</t>
  </si>
  <si>
    <t xml:space="preserve">21 0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21 0 F2 00000</t>
  </si>
  <si>
    <t xml:space="preserve">Реализация мероприятий по благоустройству дворовых территорий </t>
  </si>
  <si>
    <t xml:space="preserve">21 0 F2 55551</t>
  </si>
  <si>
    <t xml:space="preserve">21 0 F2 55552</t>
  </si>
  <si>
    <t xml:space="preserve">Муниципальная программа" Описание границ населенных пунктов Кичменгско-Городецкого муниципального района на 2020-2025 годы"</t>
  </si>
  <si>
    <t xml:space="preserve">22 0 00 00000</t>
  </si>
  <si>
    <t xml:space="preserve">Постановка границ населенных пунктов на кадастровый учет </t>
  </si>
  <si>
    <t xml:space="preserve">22 0 00 20310</t>
  </si>
  <si>
    <t xml:space="preserve">12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23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23 1 04 70030</t>
  </si>
  <si>
    <t xml:space="preserve">Дошкольное образование</t>
  </si>
  <si>
    <t xml:space="preserve">Муниципальная программа "Развитие сети автомобильных дорог общего пользования местного значения на период 2021-2025 годы "</t>
  </si>
  <si>
    <t xml:space="preserve">24 0 00 00000</t>
  </si>
  <si>
    <t xml:space="preserve">Основное мероприятие «Содержание автомобильных  дорог и искусственных сооружений на них »</t>
  </si>
  <si>
    <t xml:space="preserve">24 0 01 00000</t>
  </si>
  <si>
    <t xml:space="preserve">Содержание автомобильных дорог и  искусственных сооружений на них</t>
  </si>
  <si>
    <t xml:space="preserve">24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24 0 02 00000</t>
  </si>
  <si>
    <t xml:space="preserve">Ремонт автомобильных  дорог и искусственных сооружений на них</t>
  </si>
  <si>
    <t xml:space="preserve">24 0 02 20040</t>
  </si>
  <si>
    <t xml:space="preserve">реализация мероприятий по разработке проектно-сметной документации и их экспертизе</t>
  </si>
  <si>
    <t xml:space="preserve">24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4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24 0 04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4 0 04 S1360</t>
  </si>
  <si>
    <t xml:space="preserve">Основное мероприятие «Разработка Программы комплексного развития транспортной инфраструктуры (ПКРТИ)»</t>
  </si>
  <si>
    <t xml:space="preserve">24 0 05 00000</t>
  </si>
  <si>
    <t xml:space="preserve">Реализация мероприятий по разработке программ комплексного развития транспортной инфраструктуры</t>
  </si>
  <si>
    <t xml:space="preserve">24 0 05 20450</t>
  </si>
  <si>
    <t xml:space="preserve">Муниципальная программа «Развитие образования Кичменгско-Городецкого муниципального района Вологодской области на 2021-2025 годы»</t>
  </si>
  <si>
    <t xml:space="preserve">25 0 00 00000</t>
  </si>
  <si>
    <t xml:space="preserve">Подпрограмма «Обеспечение условий для реализации муниципальной программы»</t>
  </si>
  <si>
    <t xml:space="preserve">25 2 00 00000</t>
  </si>
  <si>
    <t xml:space="preserve">Основное мероприятие «Обеспечение деятельности образовательных учреждений района»</t>
  </si>
  <si>
    <t xml:space="preserve">25 2 02 00000</t>
  </si>
  <si>
    <t xml:space="preserve">Обеспечение финансово-экономической деятельности учреждений</t>
  </si>
  <si>
    <t xml:space="preserve">25 2 02 06590</t>
  </si>
  <si>
    <t xml:space="preserve">25 2 02 13590</t>
  </si>
  <si>
    <t xml:space="preserve">Муниципальная программа " Обеспечение населения Кичменгско-Городецкого муниципального района доступным жильем и формирование комфортной среды проживания на 2020-2025 годы "</t>
  </si>
  <si>
    <t xml:space="preserve">26 0 00 0000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26 0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6 0 01 5176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Обеспечение отдельных государственных полномочий  </t>
  </si>
  <si>
    <t xml:space="preserve">73 0 00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73 0 00 51200</t>
  </si>
  <si>
    <t xml:space="preserve">Судебная система</t>
  </si>
  <si>
    <t xml:space="preserve">Расходы на обеспечение деятельности (оказание услуг) муниципального образования</t>
  </si>
  <si>
    <t xml:space="preserve">74 0 00 00000</t>
  </si>
  <si>
    <t xml:space="preserve">Реализация мероприятий по содержанию переправ</t>
  </si>
  <si>
    <t xml:space="preserve">74 0 00 210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Обеспечение деятельности органов местного самоуправления и органов администрации района</t>
  </si>
  <si>
    <t xml:space="preserve">74 0 00 21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4 0 00 72250</t>
  </si>
  <si>
    <t xml:space="preserve">Функционирование органов местного самоуправления</t>
  </si>
  <si>
    <t xml:space="preserve">91 0 00 00000</t>
  </si>
  <si>
    <t xml:space="preserve">Обеспечение деятельности органов местного самоуправления по решению вопросов местного значения</t>
  </si>
  <si>
    <t xml:space="preserve">91 1 00 00000</t>
  </si>
  <si>
    <t xml:space="preserve">Единая субвенция на осуществление отдельных государственных полномочий</t>
  </si>
  <si>
    <t xml:space="preserve">91 1 00 72310</t>
  </si>
  <si>
    <t xml:space="preserve">Другие вопросы в области социальной политики</t>
  </si>
  <si>
    <t xml:space="preserve">Обеспечение деятельности избирательной комиссии</t>
  </si>
  <si>
    <t xml:space="preserve">94 0 00 00000</t>
  </si>
  <si>
    <t xml:space="preserve">Проведение выборов и референдумов</t>
  </si>
  <si>
    <t xml:space="preserve">94 3 00 00000</t>
  </si>
  <si>
    <t xml:space="preserve">Проведение выборов в представительные и исполнительные органы муниципальной власти </t>
  </si>
  <si>
    <t xml:space="preserve">94 3 00 21020</t>
  </si>
  <si>
    <t xml:space="preserve">Обеспечение проведения выборов и референдумов</t>
  </si>
  <si>
    <t xml:space="preserve">Специальные расходы</t>
  </si>
  <si>
    <t xml:space="preserve">Реализация иных муниципальных функций</t>
  </si>
  <si>
    <t xml:space="preserve">99 0 00 00000</t>
  </si>
  <si>
    <t xml:space="preserve">Иные муниципальные функции</t>
  </si>
  <si>
    <t xml:space="preserve">99 0 00 21080</t>
  </si>
  <si>
    <t xml:space="preserve">Исполнение судебных актов</t>
  </si>
  <si>
    <t xml:space="preserve">830</t>
  </si>
  <si>
    <t xml:space="preserve">Субсидии общественным организациям</t>
  </si>
  <si>
    <t xml:space="preserve">99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платы к пенсиям по гарантиям осуществления полномочий главы муниципального образования</t>
  </si>
  <si>
    <t xml:space="preserve">99 0 00 80010</t>
  </si>
  <si>
    <t xml:space="preserve">Пенсионное обеспечение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99 0 00 80020</t>
  </si>
  <si>
    <t xml:space="preserve">Предоставление мер социальной поддержки отдельным категориям граждан (ЕДК)</t>
  </si>
  <si>
    <t xml:space="preserve">99 0 00 83010</t>
  </si>
  <si>
    <t xml:space="preserve">Управление финансов администрации Кичменгско-Городецкого муниципального района</t>
  </si>
  <si>
    <t xml:space="preserve">245</t>
  </si>
  <si>
    <t xml:space="preserve">Основное мероприятие" Обеспечение бюджетного процесса в части исполнения районного бюджета в соответствии с бюджетным законодательством</t>
  </si>
  <si>
    <t xml:space="preserve">23 1 02 00000</t>
  </si>
  <si>
    <t xml:space="preserve">Расходы на обеспечение деятельности(оказание услуг)</t>
  </si>
  <si>
    <t xml:space="preserve">245 </t>
  </si>
  <si>
    <t xml:space="preserve">23 1 02 2035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Дот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Поддержание устойчивого исполнения местных бюджетов и повышения качества управления муниципаль ными финансами на 2019-2025 годы"</t>
  </si>
  <si>
    <t xml:space="preserve">23 2 00 00000</t>
  </si>
  <si>
    <t xml:space="preserve">Основное мероприятие" Выравнивание бюджетной обеспеченности муниципальных образований района"</t>
  </si>
  <si>
    <t xml:space="preserve">23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3 2 01 70010</t>
  </si>
  <si>
    <t xml:space="preserve">Межбюджетные трансферты общего характера бюджетам бюджетной системы  Российской Федерации 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23 2 01 72220</t>
  </si>
  <si>
    <t xml:space="preserve">510</t>
  </si>
  <si>
    <t xml:space="preserve">Основное мероприятие " Поддержка мер по обеспечению сбалансированности  бюджетов поселений"</t>
  </si>
  <si>
    <t xml:space="preserve">23 2 02 00000</t>
  </si>
  <si>
    <t xml:space="preserve">Дотации на поддержку мер по обеспечению сбалансированности бюджетов</t>
  </si>
  <si>
    <t xml:space="preserve">23 2 02 7002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района на 2019-2025 годы»</t>
  </si>
  <si>
    <t xml:space="preserve">23 4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23 4 02 00000</t>
  </si>
  <si>
    <t xml:space="preserve">23 4 02 00190</t>
  </si>
  <si>
    <t xml:space="preserve">Управление образования администрации Кичменгско-Городецкого муниципального района Вологодской области</t>
  </si>
  <si>
    <t xml:space="preserve">247</t>
  </si>
  <si>
    <t xml:space="preserve">Муниципальная программа "Содействие занятости населения Кичменгско-Городецкого муниципального района на 2020-2025 годы"</t>
  </si>
  <si>
    <t xml:space="preserve">02 0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2 0 03 00000</t>
  </si>
  <si>
    <t xml:space="preserve">Организация временного трудоустройства несовершеннолетних граждан </t>
  </si>
  <si>
    <t xml:space="preserve">02 0 03 24020</t>
  </si>
  <si>
    <t xml:space="preserve">Общеэкономические вопросы</t>
  </si>
  <si>
    <t xml:space="preserve">Основное мероприятие «Ежемесячная денежная выплата стипендий студентам средних и высших учебных заведений, заключивших с Администрацией района целевой договор на обучение»</t>
  </si>
  <si>
    <t xml:space="preserve">Муниципальная программа "Безбарьерная среда в Кичменгско-Городецком муниципальном районе на  2020-2025 годы"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0000</t>
  </si>
  <si>
    <t xml:space="preserve">Детские дошкольные учреждения</t>
  </si>
  <si>
    <t xml:space="preserve">13 0 01 01590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247 </t>
  </si>
  <si>
    <t xml:space="preserve">13 0 01 S141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"</t>
  </si>
  <si>
    <t xml:space="preserve">Основное мероприятие " Бюджетные инвестиции в строительство, реконструкцию и капитальный ремонт образовательных учреждений и учреждений культуры "</t>
  </si>
  <si>
    <t xml:space="preserve">15 0 02 00000</t>
  </si>
  <si>
    <t xml:space="preserve">Теплоснабжение</t>
  </si>
  <si>
    <t xml:space="preserve">15 0 02 20180</t>
  </si>
  <si>
    <t xml:space="preserve">Основное мероприятие «Проведение мероприятий, направленных на предупреждение экстремизма и терроризма»</t>
  </si>
  <si>
    <t xml:space="preserve">16 2 02 00000</t>
  </si>
  <si>
    <t xml:space="preserve">Проведение мероприятий по антитеррористической защищенности образовательных организаций</t>
  </si>
  <si>
    <t xml:space="preserve">16 2 02 S1140</t>
  </si>
  <si>
    <t xml:space="preserve">Дополнительное образование детей</t>
  </si>
  <si>
    <t xml:space="preserve">Муниципальная программа «Развитие образования Кичменгско-Городецкого муниципального района Вологодской области  на 2021-2025 годы»</t>
  </si>
  <si>
    <t xml:space="preserve">Подпрограмма «Развитие общего и дополнительного образования детей»</t>
  </si>
  <si>
    <t xml:space="preserve">25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25 1 01 00000</t>
  </si>
  <si>
    <t xml:space="preserve">25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 1 01 72010</t>
  </si>
  <si>
    <t xml:space="preserve">25 1 01 0259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25 1 02 00000</t>
  </si>
  <si>
    <t xml:space="preserve">25 1 02 02590</t>
  </si>
  <si>
    <t xml:space="preserve">Специальные (коррекционные) учреждения</t>
  </si>
  <si>
    <t xml:space="preserve">25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5 1 02 53031</t>
  </si>
  <si>
    <t xml:space="preserve">25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5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25 1 03 00000</t>
  </si>
  <si>
    <t xml:space="preserve">Учреждения по внешкольной работе с детьми (Дом детского творчества)</t>
  </si>
  <si>
    <t xml:space="preserve">25 1 03 0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25 1 05 00000</t>
  </si>
  <si>
    <t xml:space="preserve">25 1 05 015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25 1 05 72020</t>
  </si>
  <si>
    <t xml:space="preserve">Иные выплаты населению</t>
  </si>
  <si>
    <t xml:space="preserve">36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5 1 05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5 1 05 S1490</t>
  </si>
  <si>
    <t xml:space="preserve">Основное мероприятие «Ресурсное обеспечение образовательного процесса, в том числе реконструкция, капитальный ремонт и текущий ремонт образовательных организаций»</t>
  </si>
  <si>
    <t xml:space="preserve">25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25 1 07 7204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25 1 07 S1440</t>
  </si>
  <si>
    <t xml:space="preserve">Основное мероприятие «Выявление и поддержка одаренных детей и молодых талантов»</t>
  </si>
  <si>
    <t xml:space="preserve">25 1 08 00000</t>
  </si>
  <si>
    <t xml:space="preserve">Одаренные дети</t>
  </si>
  <si>
    <t xml:space="preserve">25 1 08 27020</t>
  </si>
  <si>
    <t xml:space="preserve">Основное мероприятие «Реализация регионального проекта «Современная школа»</t>
  </si>
  <si>
    <t xml:space="preserve">25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5 1 E1 51690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5 1 E1 51870</t>
  </si>
  <si>
    <t xml:space="preserve">Основное мероприятие «Реализация регионального проекта «Цифровая образовательная среда»</t>
  </si>
  <si>
    <t xml:space="preserve">25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5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5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25 1 EВ 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5 1 EВ 57860</t>
  </si>
  <si>
    <t xml:space="preserve">Основное мероприятие «Обеспечение деятельности Управления образования администрации района»</t>
  </si>
  <si>
    <t xml:space="preserve">25 2 01 00000</t>
  </si>
  <si>
    <t xml:space="preserve">25 2 01 00190</t>
  </si>
  <si>
    <t xml:space="preserve">Управление культуры, молодежной политики, туризма и спорта Кичменгско-Городецкого муниципального района</t>
  </si>
  <si>
    <t xml:space="preserve">248</t>
  </si>
  <si>
    <t xml:space="preserve">Муниципальная программа "Развитие сферы "Культура" в Кичменгско-Городецком муниципальном районе на 2020-2025 годы"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Культура, кинематография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и приобретение музыкальных инструментов»</t>
  </si>
  <si>
    <t xml:space="preserve">03 1 05 00000</t>
  </si>
  <si>
    <t xml:space="preserve">03 1 05 203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203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3 1 06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3 1 06 R5193</t>
  </si>
  <si>
    <t xml:space="preserve">Мероприятия на обеспечение развития и укрепления материально-технической базы сельских библиотек</t>
  </si>
  <si>
    <t xml:space="preserve">03 1 06 S19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3 1 07 L4670</t>
  </si>
  <si>
    <t xml:space="preserve">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07 S180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развитие сети учреждений культурно-досугового типа</t>
  </si>
  <si>
    <t xml:space="preserve">03 1 A1 5513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районе на 2020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районе"</t>
  </si>
  <si>
    <t xml:space="preserve">03 3 01 00000</t>
  </si>
  <si>
    <t xml:space="preserve">Развития туризма в Кичменгско-Городецком муниципальном районе</t>
  </si>
  <si>
    <t xml:space="preserve">03 3 01 20300</t>
  </si>
  <si>
    <t xml:space="preserve">Муниципальная программа " Поддержка социально ориентированных некоммерческих организаций, гражданских и молодежных инициатив в Кичменгско-Городецком муниципальном районе на 2021-2025 годы"</t>
  </si>
  <si>
    <t xml:space="preserve">07 0 00 00000</t>
  </si>
  <si>
    <t xml:space="preserve">Основное мероприятие "Предоставление финансовой поддержки для реализации социальных проектов"</t>
  </si>
  <si>
    <t xml:space="preserve">248 </t>
  </si>
  <si>
    <t xml:space="preserve">07 0 01 00000</t>
  </si>
  <si>
    <t xml:space="preserve">Предоставление финансовой поддержки для реализации социальных проектов</t>
  </si>
  <si>
    <t xml:space="preserve">07 0 01 20380</t>
  </si>
  <si>
    <t xml:space="preserve">Премии и гранты</t>
  </si>
  <si>
    <t xml:space="preserve">Основное мероприятие "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"</t>
  </si>
  <si>
    <t xml:space="preserve">07 0 02 00000</t>
  </si>
  <si>
    <t xml:space="preserve">07 0 02 2038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10 0 01 20100</t>
  </si>
  <si>
    <t xml:space="preserve">Массовый спорт</t>
  </si>
  <si>
    <t xml:space="preserve">10 0 01 2036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Муниципальная программа "Основные направления реализации государственной молодежной политики в Кичменгско-Городецком муниципальном районе на 2020-2025 годы"</t>
  </si>
  <si>
    <t xml:space="preserve">11 0 00 00000</t>
  </si>
  <si>
    <t xml:space="preserve">Подпрограмма "Патриотическое и духовно- нравственное воспитание молодежи Кичменгско-Городецкого муниципального района на 2020-2025 годы"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"Организация молодежного движения Кичменгско-Городецкого муниципального района"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Основное мероприятие «Приспособления зданий муниципальных учреждений образования, культуры 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9590</t>
  </si>
  <si>
    <t xml:space="preserve">Водоснабжение и водоотведение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  <numFmt numFmtId="171" formatCode="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3" activeCellId="0" sqref="D3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21.84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69.7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0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33" hidden="false" customHeight="false" outlineLevel="0" collapsed="false">
      <c r="A11" s="35" t="s">
        <v>15</v>
      </c>
      <c r="B11" s="36" t="n">
        <v>225</v>
      </c>
      <c r="C11" s="32"/>
      <c r="D11" s="32"/>
      <c r="E11" s="32"/>
      <c r="F11" s="32"/>
      <c r="G11" s="37" t="n">
        <f aca="false">G22+G12</f>
        <v>4044.9</v>
      </c>
      <c r="H11" s="37" t="n">
        <f aca="false">H22+H12</f>
        <v>3484.8</v>
      </c>
      <c r="I11" s="37" t="n">
        <f aca="false">I22+I12</f>
        <v>3484.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s="38" customFormat="true" ht="49.5" hidden="false" customHeight="false" outlineLevel="0" collapsed="false">
      <c r="A12" s="39" t="s">
        <v>16</v>
      </c>
      <c r="B12" s="32" t="n">
        <v>225</v>
      </c>
      <c r="C12" s="40" t="s">
        <v>17</v>
      </c>
      <c r="D12" s="32"/>
      <c r="E12" s="32"/>
      <c r="F12" s="32"/>
      <c r="G12" s="41" t="n">
        <f aca="false">SUM(G13)</f>
        <v>3357.7</v>
      </c>
      <c r="H12" s="41" t="n">
        <f aca="false">SUM(H13)</f>
        <v>2797.6</v>
      </c>
      <c r="I12" s="41" t="n">
        <f aca="false">SUM(I13)</f>
        <v>2797.6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38" customFormat="true" ht="49.5" hidden="false" customHeight="false" outlineLevel="0" collapsed="false">
      <c r="A13" s="39" t="s">
        <v>18</v>
      </c>
      <c r="B13" s="32" t="n">
        <v>225</v>
      </c>
      <c r="C13" s="40" t="s">
        <v>19</v>
      </c>
      <c r="D13" s="32"/>
      <c r="E13" s="32"/>
      <c r="F13" s="32"/>
      <c r="G13" s="41" t="n">
        <f aca="false">SUM(G14)</f>
        <v>3357.7</v>
      </c>
      <c r="H13" s="41" t="n">
        <f aca="false">SUM(H14)</f>
        <v>2797.6</v>
      </c>
      <c r="I13" s="41" t="n">
        <f aca="false">SUM(I14)</f>
        <v>2797.6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8" customFormat="true" ht="24.6" hidden="false" customHeight="true" outlineLevel="0" collapsed="false">
      <c r="A14" s="42" t="s">
        <v>20</v>
      </c>
      <c r="B14" s="32" t="n">
        <v>225</v>
      </c>
      <c r="C14" s="40" t="s">
        <v>21</v>
      </c>
      <c r="D14" s="32"/>
      <c r="E14" s="32"/>
      <c r="F14" s="32"/>
      <c r="G14" s="41" t="n">
        <f aca="false">SUM(G15)</f>
        <v>3357.7</v>
      </c>
      <c r="H14" s="41" t="n">
        <f aca="false">SUM(H15)</f>
        <v>2797.6</v>
      </c>
      <c r="I14" s="41" t="n">
        <f aca="false">SUM(I15)</f>
        <v>2797.6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s="38" customFormat="true" ht="16.5" hidden="false" customHeight="false" outlineLevel="0" collapsed="false">
      <c r="A15" s="39" t="s">
        <v>22</v>
      </c>
      <c r="B15" s="32" t="n">
        <v>225</v>
      </c>
      <c r="C15" s="40" t="s">
        <v>21</v>
      </c>
      <c r="D15" s="40" t="n">
        <v>1</v>
      </c>
      <c r="E15" s="43" t="s">
        <v>23</v>
      </c>
      <c r="F15" s="32"/>
      <c r="G15" s="41" t="n">
        <f aca="false">SUM(G16+G18)</f>
        <v>3357.7</v>
      </c>
      <c r="H15" s="41" t="n">
        <f aca="false">SUM(H16+H18)</f>
        <v>2797.6</v>
      </c>
      <c r="I15" s="41" t="n">
        <f aca="false">SUM(I16+I18)</f>
        <v>2797.6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s="38" customFormat="true" ht="33" hidden="false" customHeight="false" outlineLevel="0" collapsed="false">
      <c r="A16" s="39" t="s">
        <v>24</v>
      </c>
      <c r="B16" s="32" t="n">
        <v>225</v>
      </c>
      <c r="C16" s="40" t="s">
        <v>21</v>
      </c>
      <c r="D16" s="40" t="n">
        <v>1</v>
      </c>
      <c r="E16" s="43" t="s">
        <v>25</v>
      </c>
      <c r="F16" s="44"/>
      <c r="G16" s="41" t="n">
        <f aca="false">SUM(G17)</f>
        <v>1337.7</v>
      </c>
      <c r="H16" s="41" t="n">
        <f aca="false">SUM(H17)</f>
        <v>1381.3</v>
      </c>
      <c r="I16" s="41" t="n">
        <f aca="false">SUM(I17)</f>
        <v>1381.3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s="38" customFormat="true" ht="33" hidden="false" customHeight="false" outlineLevel="0" collapsed="false">
      <c r="A17" s="39" t="s">
        <v>26</v>
      </c>
      <c r="B17" s="32" t="n">
        <v>225</v>
      </c>
      <c r="C17" s="40" t="s">
        <v>21</v>
      </c>
      <c r="D17" s="40" t="n">
        <v>1</v>
      </c>
      <c r="E17" s="43" t="s">
        <v>25</v>
      </c>
      <c r="F17" s="44" t="s">
        <v>27</v>
      </c>
      <c r="G17" s="41" t="n">
        <v>1337.7</v>
      </c>
      <c r="H17" s="41" t="n">
        <v>1381.3</v>
      </c>
      <c r="I17" s="41" t="n">
        <v>1381.3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s="38" customFormat="true" ht="49.5" hidden="false" customHeight="false" outlineLevel="0" collapsed="false">
      <c r="A18" s="39" t="s">
        <v>28</v>
      </c>
      <c r="B18" s="32" t="n">
        <v>225</v>
      </c>
      <c r="C18" s="40" t="s">
        <v>21</v>
      </c>
      <c r="D18" s="40" t="n">
        <v>1</v>
      </c>
      <c r="E18" s="43" t="s">
        <v>29</v>
      </c>
      <c r="F18" s="44"/>
      <c r="G18" s="41" t="n">
        <f aca="false">SUM(G19:G21)</f>
        <v>2020</v>
      </c>
      <c r="H18" s="41" t="n">
        <f aca="false">SUM(H19:H21)</f>
        <v>1416.3</v>
      </c>
      <c r="I18" s="41" t="n">
        <f aca="false">SUM(I19:I21)</f>
        <v>1416.3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s="38" customFormat="true" ht="33" hidden="false" customHeight="false" outlineLevel="0" collapsed="false">
      <c r="A19" s="39" t="s">
        <v>26</v>
      </c>
      <c r="B19" s="32" t="n">
        <v>225</v>
      </c>
      <c r="C19" s="40" t="s">
        <v>21</v>
      </c>
      <c r="D19" s="40" t="n">
        <v>1</v>
      </c>
      <c r="E19" s="43" t="s">
        <v>29</v>
      </c>
      <c r="F19" s="44" t="s">
        <v>27</v>
      </c>
      <c r="G19" s="41" t="n">
        <v>1390.8</v>
      </c>
      <c r="H19" s="41" t="n">
        <v>821.3</v>
      </c>
      <c r="I19" s="41" t="n">
        <v>821.3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s="38" customFormat="true" ht="33" hidden="false" customHeight="false" outlineLevel="0" collapsed="false">
      <c r="A20" s="45" t="s">
        <v>30</v>
      </c>
      <c r="B20" s="32" t="n">
        <v>225</v>
      </c>
      <c r="C20" s="40" t="s">
        <v>21</v>
      </c>
      <c r="D20" s="40" t="n">
        <v>1</v>
      </c>
      <c r="E20" s="43" t="s">
        <v>29</v>
      </c>
      <c r="F20" s="44" t="s">
        <v>31</v>
      </c>
      <c r="G20" s="46" t="n">
        <v>529.6</v>
      </c>
      <c r="H20" s="46" t="n">
        <v>501.5</v>
      </c>
      <c r="I20" s="46" t="n">
        <v>501.5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s="38" customFormat="true" ht="16.5" hidden="false" customHeight="false" outlineLevel="0" collapsed="false">
      <c r="A21" s="45" t="s">
        <v>32</v>
      </c>
      <c r="B21" s="32" t="n">
        <v>225</v>
      </c>
      <c r="C21" s="40" t="s">
        <v>21</v>
      </c>
      <c r="D21" s="40" t="n">
        <v>1</v>
      </c>
      <c r="E21" s="43" t="s">
        <v>29</v>
      </c>
      <c r="F21" s="44" t="s">
        <v>33</v>
      </c>
      <c r="G21" s="46" t="n">
        <v>99.6</v>
      </c>
      <c r="H21" s="46" t="n">
        <v>93.5</v>
      </c>
      <c r="I21" s="46" t="n">
        <v>93.5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s="38" customFormat="true" ht="49.5" hidden="false" customHeight="false" outlineLevel="0" collapsed="false">
      <c r="A22" s="47" t="s">
        <v>34</v>
      </c>
      <c r="B22" s="32" t="n">
        <v>225</v>
      </c>
      <c r="C22" s="32" t="s">
        <v>35</v>
      </c>
      <c r="D22" s="32"/>
      <c r="E22" s="32"/>
      <c r="F22" s="32"/>
      <c r="G22" s="41" t="n">
        <f aca="false">SUM(G23)</f>
        <v>687.2</v>
      </c>
      <c r="H22" s="41" t="n">
        <f aca="false">SUM(H23)</f>
        <v>687.2</v>
      </c>
      <c r="I22" s="41" t="n">
        <f aca="false">SUM(I23)</f>
        <v>687.2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s="38" customFormat="true" ht="33" hidden="false" customHeight="false" outlineLevel="0" collapsed="false">
      <c r="A23" s="47" t="s">
        <v>36</v>
      </c>
      <c r="B23" s="32" t="n">
        <v>225</v>
      </c>
      <c r="C23" s="32" t="s">
        <v>37</v>
      </c>
      <c r="D23" s="32"/>
      <c r="E23" s="32"/>
      <c r="F23" s="32"/>
      <c r="G23" s="41" t="n">
        <f aca="false">SUM(G24)</f>
        <v>687.2</v>
      </c>
      <c r="H23" s="41" t="n">
        <f aca="false">SUM(H24)</f>
        <v>687.2</v>
      </c>
      <c r="I23" s="41" t="n">
        <f aca="false">SUM(I24)</f>
        <v>687.2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s="38" customFormat="true" ht="49.5" hidden="false" customHeight="false" outlineLevel="0" collapsed="false">
      <c r="A24" s="47" t="s">
        <v>38</v>
      </c>
      <c r="B24" s="32" t="n">
        <v>225</v>
      </c>
      <c r="C24" s="32" t="s">
        <v>39</v>
      </c>
      <c r="D24" s="32"/>
      <c r="E24" s="32"/>
      <c r="F24" s="32"/>
      <c r="G24" s="41" t="n">
        <f aca="false">SUM(G25)</f>
        <v>687.2</v>
      </c>
      <c r="H24" s="41" t="n">
        <f aca="false">SUM(H25)</f>
        <v>687.2</v>
      </c>
      <c r="I24" s="41" t="n">
        <f aca="false">SUM(I25)</f>
        <v>687.2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s="38" customFormat="true" ht="33" hidden="false" customHeight="false" outlineLevel="0" collapsed="false">
      <c r="A25" s="47" t="s">
        <v>40</v>
      </c>
      <c r="B25" s="32" t="n">
        <v>225</v>
      </c>
      <c r="C25" s="32" t="s">
        <v>41</v>
      </c>
      <c r="D25" s="32"/>
      <c r="E25" s="32"/>
      <c r="F25" s="32"/>
      <c r="G25" s="41" t="n">
        <f aca="false">SUM(G26)</f>
        <v>687.2</v>
      </c>
      <c r="H25" s="41" t="n">
        <f aca="false">SUM(H26)</f>
        <v>687.2</v>
      </c>
      <c r="I25" s="41" t="n">
        <f aca="false">SUM(I26)</f>
        <v>687.2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s="38" customFormat="true" ht="16.5" hidden="false" customHeight="false" outlineLevel="0" collapsed="false">
      <c r="A26" s="39" t="s">
        <v>22</v>
      </c>
      <c r="B26" s="32" t="n">
        <v>225</v>
      </c>
      <c r="C26" s="32" t="s">
        <v>41</v>
      </c>
      <c r="D26" s="40" t="n">
        <v>1</v>
      </c>
      <c r="E26" s="43" t="s">
        <v>23</v>
      </c>
      <c r="F26" s="32"/>
      <c r="G26" s="41" t="n">
        <f aca="false">SUM(G27+G29)</f>
        <v>687.2</v>
      </c>
      <c r="H26" s="41" t="n">
        <f aca="false">SUM(H27+H29)</f>
        <v>687.2</v>
      </c>
      <c r="I26" s="41" t="n">
        <f aca="false">SUM(I27+I29)</f>
        <v>687.2</v>
      </c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s="38" customFormat="true" ht="33" hidden="false" customHeight="false" outlineLevel="0" collapsed="false">
      <c r="A27" s="39" t="s">
        <v>24</v>
      </c>
      <c r="B27" s="32" t="n">
        <v>225</v>
      </c>
      <c r="C27" s="32" t="s">
        <v>41</v>
      </c>
      <c r="D27" s="40" t="n">
        <v>1</v>
      </c>
      <c r="E27" s="43" t="s">
        <v>25</v>
      </c>
      <c r="F27" s="44"/>
      <c r="G27" s="41" t="n">
        <f aca="false">SUM(G28)</f>
        <v>154.4</v>
      </c>
      <c r="H27" s="41" t="n">
        <f aca="false">SUM(H28)</f>
        <v>206</v>
      </c>
      <c r="I27" s="41" t="n">
        <f aca="false">SUM(I28)</f>
        <v>206</v>
      </c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s="38" customFormat="true" ht="33" hidden="false" customHeight="false" outlineLevel="0" collapsed="false">
      <c r="A28" s="39" t="s">
        <v>26</v>
      </c>
      <c r="B28" s="32" t="n">
        <v>225</v>
      </c>
      <c r="C28" s="32" t="s">
        <v>41</v>
      </c>
      <c r="D28" s="40" t="n">
        <v>1</v>
      </c>
      <c r="E28" s="43" t="s">
        <v>25</v>
      </c>
      <c r="F28" s="44" t="s">
        <v>27</v>
      </c>
      <c r="G28" s="41" t="n">
        <v>154.4</v>
      </c>
      <c r="H28" s="41" t="n">
        <v>206</v>
      </c>
      <c r="I28" s="41" t="n">
        <v>206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s="38" customFormat="true" ht="49.5" hidden="false" customHeight="false" outlineLevel="0" collapsed="false">
      <c r="A29" s="39" t="s">
        <v>28</v>
      </c>
      <c r="B29" s="32" t="n">
        <v>225</v>
      </c>
      <c r="C29" s="32" t="s">
        <v>41</v>
      </c>
      <c r="D29" s="40" t="n">
        <v>1</v>
      </c>
      <c r="E29" s="43" t="s">
        <v>29</v>
      </c>
      <c r="F29" s="44"/>
      <c r="G29" s="41" t="n">
        <f aca="false">SUM(G30)</f>
        <v>532.8</v>
      </c>
      <c r="H29" s="41" t="n">
        <f aca="false">SUM(H30)</f>
        <v>481.2</v>
      </c>
      <c r="I29" s="41" t="n">
        <f aca="false">SUM(I30)</f>
        <v>481.2</v>
      </c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s="38" customFormat="true" ht="33" hidden="false" customHeight="false" outlineLevel="0" collapsed="false">
      <c r="A30" s="45" t="s">
        <v>26</v>
      </c>
      <c r="B30" s="32" t="n">
        <v>225</v>
      </c>
      <c r="C30" s="32" t="s">
        <v>41</v>
      </c>
      <c r="D30" s="40" t="n">
        <v>1</v>
      </c>
      <c r="E30" s="43" t="s">
        <v>29</v>
      </c>
      <c r="F30" s="44" t="s">
        <v>27</v>
      </c>
      <c r="G30" s="41" t="n">
        <v>532.8</v>
      </c>
      <c r="H30" s="41" t="n">
        <v>481.2</v>
      </c>
      <c r="I30" s="41" t="n">
        <v>481.2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s="38" customFormat="true" ht="33" hidden="false" customHeight="false" outlineLevel="0" collapsed="false">
      <c r="A31" s="48" t="s">
        <v>42</v>
      </c>
      <c r="B31" s="36" t="n">
        <v>239</v>
      </c>
      <c r="C31" s="32"/>
      <c r="D31" s="32"/>
      <c r="E31" s="32"/>
      <c r="F31" s="32"/>
      <c r="G31" s="37" t="n">
        <f aca="false">G369+G50+G90+G109+G152+G172+G189+G207+G262+G310+G483+G498+G515+G478+G133+G32+G398+G470+G393+G420+G449+G316+G70+G84+G166+G347+G464+G509</f>
        <v>535386.8</v>
      </c>
      <c r="H31" s="37" t="n">
        <f aca="false">H369+H50+H90+H109+H152+H172+H189+H207+H262+H310+H483+H498+H515+H478+H133+H32+H398+H470+H393+H420+H449+H316+H70+H84+H166+H347+H464</f>
        <v>242096.4</v>
      </c>
      <c r="I31" s="37" t="n">
        <f aca="false">I369+I50+I90+I109+I152+I172+I189+I207+I262+I310+I483+I498+I515+I478+I133+I32+I398+I470+I393+I420+I449+I316+I70+I84+I166+I347+I464</f>
        <v>217188.8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s="38" customFormat="true" ht="49.5" hidden="false" customHeight="false" outlineLevel="0" collapsed="false">
      <c r="A32" s="39" t="s">
        <v>43</v>
      </c>
      <c r="B32" s="32" t="n">
        <v>239</v>
      </c>
      <c r="C32" s="32" t="s">
        <v>44</v>
      </c>
      <c r="D32" s="44"/>
      <c r="E32" s="44"/>
      <c r="F32" s="32"/>
      <c r="G32" s="41" t="n">
        <f aca="false">SUM(G43+G33)</f>
        <v>25540.8</v>
      </c>
      <c r="H32" s="41" t="n">
        <f aca="false">SUM(H43+H33)</f>
        <v>7353.9</v>
      </c>
      <c r="I32" s="41" t="n">
        <f aca="false">SUM(I43+I33)</f>
        <v>7353.9</v>
      </c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s="38" customFormat="true" ht="49.5" hidden="false" customHeight="true" outlineLevel="0" collapsed="false">
      <c r="A33" s="39" t="s">
        <v>45</v>
      </c>
      <c r="B33" s="32" t="n">
        <v>239</v>
      </c>
      <c r="C33" s="32" t="s">
        <v>46</v>
      </c>
      <c r="D33" s="44"/>
      <c r="E33" s="44"/>
      <c r="F33" s="32"/>
      <c r="G33" s="41" t="n">
        <f aca="false">SUM(G34)</f>
        <v>15021.2</v>
      </c>
      <c r="H33" s="41" t="n">
        <f aca="false">SUM(H34)</f>
        <v>0</v>
      </c>
      <c r="I33" s="41" t="n">
        <f aca="false">SUM(I34)</f>
        <v>0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s="38" customFormat="true" ht="53.45" hidden="false" customHeight="true" outlineLevel="0" collapsed="false">
      <c r="A34" s="39" t="s">
        <v>47</v>
      </c>
      <c r="B34" s="32" t="n">
        <v>239</v>
      </c>
      <c r="C34" s="32" t="s">
        <v>48</v>
      </c>
      <c r="D34" s="44"/>
      <c r="E34" s="44"/>
      <c r="F34" s="32"/>
      <c r="G34" s="41" t="n">
        <f aca="false">G39+G35</f>
        <v>15021.2</v>
      </c>
      <c r="H34" s="41" t="n">
        <f aca="false">H39</f>
        <v>0</v>
      </c>
      <c r="I34" s="41" t="n">
        <f aca="false">I39</f>
        <v>0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s="38" customFormat="true" ht="18.6" hidden="false" customHeight="true" outlineLevel="0" collapsed="false">
      <c r="A35" s="39" t="s">
        <v>49</v>
      </c>
      <c r="B35" s="32" t="n">
        <v>239</v>
      </c>
      <c r="C35" s="32" t="s">
        <v>50</v>
      </c>
      <c r="D35" s="44"/>
      <c r="E35" s="44"/>
      <c r="F35" s="32"/>
      <c r="G35" s="41" t="n">
        <f aca="false">SUM(G36)</f>
        <v>2020.3</v>
      </c>
      <c r="H35" s="41" t="n">
        <f aca="false">SUM(H36)</f>
        <v>0</v>
      </c>
      <c r="I35" s="41" t="n">
        <f aca="false">SUM(I36)</f>
        <v>0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s="38" customFormat="true" ht="21" hidden="false" customHeight="true" outlineLevel="0" collapsed="false">
      <c r="A36" s="39" t="s">
        <v>51</v>
      </c>
      <c r="B36" s="32" t="n">
        <v>239</v>
      </c>
      <c r="C36" s="32" t="s">
        <v>50</v>
      </c>
      <c r="D36" s="44" t="s">
        <v>52</v>
      </c>
      <c r="E36" s="44" t="s">
        <v>23</v>
      </c>
      <c r="F36" s="32"/>
      <c r="G36" s="41" t="n">
        <f aca="false">SUM(G37)</f>
        <v>2020.3</v>
      </c>
      <c r="H36" s="41" t="n">
        <f aca="false">SUM(H37)</f>
        <v>0</v>
      </c>
      <c r="I36" s="41" t="n">
        <f aca="false">SUM(I37)</f>
        <v>0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s="38" customFormat="true" ht="16.9" hidden="false" customHeight="true" outlineLevel="0" collapsed="false">
      <c r="A37" s="39" t="s">
        <v>53</v>
      </c>
      <c r="B37" s="32" t="n">
        <v>239</v>
      </c>
      <c r="C37" s="32" t="s">
        <v>50</v>
      </c>
      <c r="D37" s="44" t="s">
        <v>52</v>
      </c>
      <c r="E37" s="44" t="s">
        <v>54</v>
      </c>
      <c r="F37" s="32"/>
      <c r="G37" s="41" t="n">
        <f aca="false">SUM(G38)</f>
        <v>2020.3</v>
      </c>
      <c r="H37" s="41" t="n">
        <f aca="false">SUM(H38)</f>
        <v>0</v>
      </c>
      <c r="I37" s="41" t="n">
        <f aca="false">SUM(I38)</f>
        <v>0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s="38" customFormat="true" ht="21" hidden="false" customHeight="true" outlineLevel="0" collapsed="false">
      <c r="A38" s="45" t="s">
        <v>30</v>
      </c>
      <c r="B38" s="32" t="n">
        <v>239</v>
      </c>
      <c r="C38" s="32" t="s">
        <v>50</v>
      </c>
      <c r="D38" s="44" t="s">
        <v>52</v>
      </c>
      <c r="E38" s="44" t="s">
        <v>54</v>
      </c>
      <c r="F38" s="32" t="n">
        <v>240</v>
      </c>
      <c r="G38" s="41" t="n">
        <v>2020.3</v>
      </c>
      <c r="H38" s="41" t="n">
        <v>0</v>
      </c>
      <c r="I38" s="41" t="n">
        <v>0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s="38" customFormat="true" ht="24.6" hidden="false" customHeight="true" outlineLevel="0" collapsed="false">
      <c r="A39" s="39" t="s">
        <v>55</v>
      </c>
      <c r="B39" s="32" t="n">
        <v>239</v>
      </c>
      <c r="C39" s="32" t="s">
        <v>56</v>
      </c>
      <c r="D39" s="44"/>
      <c r="E39" s="44"/>
      <c r="F39" s="32"/>
      <c r="G39" s="41" t="n">
        <f aca="false">G40</f>
        <v>13000.9</v>
      </c>
      <c r="H39" s="41" t="n">
        <f aca="false">H40</f>
        <v>0</v>
      </c>
      <c r="I39" s="41" t="n">
        <f aca="false">I40</f>
        <v>0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s="38" customFormat="true" ht="18.75" hidden="false" customHeight="true" outlineLevel="0" collapsed="false">
      <c r="A40" s="39" t="s">
        <v>51</v>
      </c>
      <c r="B40" s="32" t="n">
        <v>239</v>
      </c>
      <c r="C40" s="32" t="s">
        <v>56</v>
      </c>
      <c r="D40" s="44" t="s">
        <v>52</v>
      </c>
      <c r="E40" s="44" t="s">
        <v>23</v>
      </c>
      <c r="F40" s="32"/>
      <c r="G40" s="41" t="n">
        <f aca="false">G41</f>
        <v>13000.9</v>
      </c>
      <c r="H40" s="41" t="n">
        <f aca="false">H41</f>
        <v>0</v>
      </c>
      <c r="I40" s="41" t="n">
        <f aca="false">I41</f>
        <v>0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s="38" customFormat="true" ht="21" hidden="false" customHeight="true" outlineLevel="0" collapsed="false">
      <c r="A41" s="39" t="s">
        <v>53</v>
      </c>
      <c r="B41" s="32" t="n">
        <v>239</v>
      </c>
      <c r="C41" s="32" t="s">
        <v>56</v>
      </c>
      <c r="D41" s="44" t="s">
        <v>52</v>
      </c>
      <c r="E41" s="44" t="s">
        <v>54</v>
      </c>
      <c r="F41" s="32"/>
      <c r="G41" s="41" t="n">
        <f aca="false">G42</f>
        <v>13000.9</v>
      </c>
      <c r="H41" s="41" t="n">
        <f aca="false">H42</f>
        <v>0</v>
      </c>
      <c r="I41" s="41" t="n">
        <f aca="false">I42</f>
        <v>0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38" customFormat="true" ht="36" hidden="false" customHeight="true" outlineLevel="0" collapsed="false">
      <c r="A42" s="45" t="s">
        <v>30</v>
      </c>
      <c r="B42" s="32" t="n">
        <v>239</v>
      </c>
      <c r="C42" s="32" t="s">
        <v>56</v>
      </c>
      <c r="D42" s="44" t="s">
        <v>52</v>
      </c>
      <c r="E42" s="44" t="s">
        <v>54</v>
      </c>
      <c r="F42" s="32" t="n">
        <v>240</v>
      </c>
      <c r="G42" s="41" t="n">
        <v>13000.9</v>
      </c>
      <c r="H42" s="41" t="n">
        <v>0</v>
      </c>
      <c r="I42" s="41" t="n">
        <v>0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38" customFormat="true" ht="33" hidden="false" customHeight="false" outlineLevel="0" collapsed="false">
      <c r="A43" s="39" t="s">
        <v>57</v>
      </c>
      <c r="B43" s="32" t="n">
        <v>239</v>
      </c>
      <c r="C43" s="32" t="s">
        <v>58</v>
      </c>
      <c r="D43" s="44"/>
      <c r="E43" s="44"/>
      <c r="F43" s="32"/>
      <c r="G43" s="41" t="n">
        <f aca="false">SUM(G44)</f>
        <v>10519.6</v>
      </c>
      <c r="H43" s="41" t="n">
        <f aca="false">SUM(H44)</f>
        <v>7353.9</v>
      </c>
      <c r="I43" s="41" t="n">
        <f aca="false">SUM(I44)</f>
        <v>7353.9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38" customFormat="true" ht="49.5" hidden="false" customHeight="false" outlineLevel="0" collapsed="false">
      <c r="A44" s="39" t="s">
        <v>59</v>
      </c>
      <c r="B44" s="32" t="n">
        <v>239</v>
      </c>
      <c r="C44" s="32" t="s">
        <v>60</v>
      </c>
      <c r="D44" s="44"/>
      <c r="E44" s="44"/>
      <c r="F44" s="32"/>
      <c r="G44" s="41" t="n">
        <f aca="false">SUM(G45)</f>
        <v>10519.6</v>
      </c>
      <c r="H44" s="41" t="n">
        <f aca="false">SUM(H45)</f>
        <v>7353.9</v>
      </c>
      <c r="I44" s="41" t="n">
        <f aca="false">SUM(I45)</f>
        <v>7353.9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38" customFormat="true" ht="16.5" hidden="false" customHeight="false" outlineLevel="0" collapsed="false">
      <c r="A45" s="45" t="s">
        <v>61</v>
      </c>
      <c r="B45" s="32" t="n">
        <v>239</v>
      </c>
      <c r="C45" s="32" t="s">
        <v>62</v>
      </c>
      <c r="D45" s="44"/>
      <c r="E45" s="44"/>
      <c r="F45" s="32"/>
      <c r="G45" s="41" t="n">
        <f aca="false">SUM(G46)</f>
        <v>10519.6</v>
      </c>
      <c r="H45" s="41" t="n">
        <f aca="false">SUM(H46)</f>
        <v>7353.9</v>
      </c>
      <c r="I45" s="41" t="n">
        <f aca="false">SUM(I46)</f>
        <v>7353.9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38" customFormat="true" ht="16.5" hidden="false" customHeight="false" outlineLevel="0" collapsed="false">
      <c r="A46" s="39" t="s">
        <v>51</v>
      </c>
      <c r="B46" s="32" t="n">
        <v>239</v>
      </c>
      <c r="C46" s="32" t="s">
        <v>62</v>
      </c>
      <c r="D46" s="44" t="s">
        <v>52</v>
      </c>
      <c r="E46" s="44" t="s">
        <v>23</v>
      </c>
      <c r="F46" s="32"/>
      <c r="G46" s="41" t="n">
        <f aca="false">SUM(G47)</f>
        <v>10519.6</v>
      </c>
      <c r="H46" s="41" t="n">
        <f aca="false">SUM(H47)</f>
        <v>7353.9</v>
      </c>
      <c r="I46" s="41" t="n">
        <f aca="false">SUM(I47)</f>
        <v>7353.9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38" customFormat="true" ht="16.5" hidden="false" customHeight="false" outlineLevel="0" collapsed="false">
      <c r="A47" s="39" t="s">
        <v>63</v>
      </c>
      <c r="B47" s="32" t="n">
        <v>239</v>
      </c>
      <c r="C47" s="32" t="s">
        <v>62</v>
      </c>
      <c r="D47" s="44" t="s">
        <v>52</v>
      </c>
      <c r="E47" s="44" t="s">
        <v>64</v>
      </c>
      <c r="F47" s="32"/>
      <c r="G47" s="41" t="n">
        <f aca="false">SUM(G48+G49)</f>
        <v>10519.6</v>
      </c>
      <c r="H47" s="41" t="n">
        <f aca="false">SUM(H48+H49)</f>
        <v>7353.9</v>
      </c>
      <c r="I47" s="41" t="n">
        <f aca="false">SUM(I48+I49)</f>
        <v>7353.9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38" customFormat="true" ht="16.5" hidden="false" customHeight="false" outlineLevel="0" collapsed="false">
      <c r="A48" s="39" t="s">
        <v>65</v>
      </c>
      <c r="B48" s="32" t="n">
        <v>239</v>
      </c>
      <c r="C48" s="32" t="s">
        <v>62</v>
      </c>
      <c r="D48" s="44" t="s">
        <v>52</v>
      </c>
      <c r="E48" s="44" t="s">
        <v>64</v>
      </c>
      <c r="F48" s="32" t="n">
        <v>110</v>
      </c>
      <c r="G48" s="41" t="n">
        <v>10519.6</v>
      </c>
      <c r="H48" s="41" t="n">
        <v>7353.9</v>
      </c>
      <c r="I48" s="41" t="n">
        <v>7353.9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38" customFormat="true" ht="33" hidden="false" customHeight="false" outlineLevel="0" collapsed="false">
      <c r="A49" s="45" t="s">
        <v>30</v>
      </c>
      <c r="B49" s="32" t="n">
        <v>239</v>
      </c>
      <c r="C49" s="32" t="s">
        <v>62</v>
      </c>
      <c r="D49" s="44" t="s">
        <v>52</v>
      </c>
      <c r="E49" s="44" t="s">
        <v>64</v>
      </c>
      <c r="F49" s="32" t="n">
        <v>240</v>
      </c>
      <c r="G49" s="41" t="n">
        <v>0</v>
      </c>
      <c r="H49" s="41" t="n">
        <v>0</v>
      </c>
      <c r="I49" s="41" t="n">
        <v>0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2" customFormat="true" ht="66" hidden="false" customHeight="false" outlineLevel="0" collapsed="false">
      <c r="A50" s="49" t="s">
        <v>66</v>
      </c>
      <c r="B50" s="32" t="n">
        <v>239</v>
      </c>
      <c r="C50" s="50" t="s">
        <v>67</v>
      </c>
      <c r="D50" s="43"/>
      <c r="E50" s="43"/>
      <c r="F50" s="32"/>
      <c r="G50" s="41" t="n">
        <f aca="false">G51+G56+G65</f>
        <v>11376.3</v>
      </c>
      <c r="H50" s="41" t="n">
        <f aca="false">H51+H56+H65</f>
        <v>7934</v>
      </c>
      <c r="I50" s="41" t="n">
        <f aca="false">I51+I56+I65</f>
        <v>7934</v>
      </c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</row>
    <row r="51" s="53" customFormat="true" ht="51.6" hidden="false" customHeight="true" outlineLevel="0" collapsed="false">
      <c r="A51" s="49" t="s">
        <v>68</v>
      </c>
      <c r="B51" s="32" t="n">
        <v>239</v>
      </c>
      <c r="C51" s="50" t="s">
        <v>69</v>
      </c>
      <c r="D51" s="43"/>
      <c r="E51" s="43"/>
      <c r="F51" s="32"/>
      <c r="G51" s="41" t="n">
        <f aca="false">G52</f>
        <v>249.9</v>
      </c>
      <c r="H51" s="41" t="n">
        <f aca="false">H52</f>
        <v>250</v>
      </c>
      <c r="I51" s="41" t="n">
        <f aca="false">I52</f>
        <v>250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3" customFormat="true" ht="16.5" hidden="false" customHeight="false" outlineLevel="0" collapsed="false">
      <c r="A52" s="49" t="s">
        <v>70</v>
      </c>
      <c r="B52" s="32" t="n">
        <v>239</v>
      </c>
      <c r="C52" s="50" t="s">
        <v>71</v>
      </c>
      <c r="D52" s="43"/>
      <c r="E52" s="43"/>
      <c r="F52" s="32"/>
      <c r="G52" s="41" t="n">
        <f aca="false">G53</f>
        <v>249.9</v>
      </c>
      <c r="H52" s="41" t="n">
        <f aca="false">H53</f>
        <v>250</v>
      </c>
      <c r="I52" s="41" t="n">
        <f aca="false">I53</f>
        <v>250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3" customFormat="true" ht="16.5" hidden="false" customHeight="false" outlineLevel="0" collapsed="false">
      <c r="A53" s="49" t="s">
        <v>22</v>
      </c>
      <c r="B53" s="32" t="n">
        <v>239</v>
      </c>
      <c r="C53" s="50" t="s">
        <v>71</v>
      </c>
      <c r="D53" s="43" t="s">
        <v>54</v>
      </c>
      <c r="E53" s="43" t="s">
        <v>23</v>
      </c>
      <c r="F53" s="32"/>
      <c r="G53" s="41" t="n">
        <f aca="false">G54</f>
        <v>249.9</v>
      </c>
      <c r="H53" s="41" t="n">
        <f aca="false">H54</f>
        <v>250</v>
      </c>
      <c r="I53" s="41" t="n">
        <f aca="false">I54</f>
        <v>250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3" customFormat="true" ht="16.5" hidden="false" customHeight="false" outlineLevel="0" collapsed="false">
      <c r="A54" s="49" t="s">
        <v>72</v>
      </c>
      <c r="B54" s="32" t="n">
        <v>239</v>
      </c>
      <c r="C54" s="50" t="s">
        <v>71</v>
      </c>
      <c r="D54" s="43" t="s">
        <v>54</v>
      </c>
      <c r="E54" s="43" t="s">
        <v>73</v>
      </c>
      <c r="F54" s="32"/>
      <c r="G54" s="41" t="n">
        <f aca="false">G55</f>
        <v>249.9</v>
      </c>
      <c r="H54" s="41" t="n">
        <f aca="false">H55</f>
        <v>250</v>
      </c>
      <c r="I54" s="41" t="n">
        <f aca="false">I55</f>
        <v>250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3" customFormat="true" ht="33" hidden="false" customHeight="false" outlineLevel="0" collapsed="false">
      <c r="A55" s="54" t="s">
        <v>30</v>
      </c>
      <c r="B55" s="32" t="n">
        <v>239</v>
      </c>
      <c r="C55" s="50" t="s">
        <v>71</v>
      </c>
      <c r="D55" s="43" t="s">
        <v>54</v>
      </c>
      <c r="E55" s="43" t="s">
        <v>73</v>
      </c>
      <c r="F55" s="32" t="n">
        <v>240</v>
      </c>
      <c r="G55" s="41" t="n">
        <v>249.9</v>
      </c>
      <c r="H55" s="41" t="n">
        <v>250</v>
      </c>
      <c r="I55" s="41" t="n">
        <v>250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3" customFormat="true" ht="49.5" hidden="false" customHeight="false" outlineLevel="0" collapsed="false">
      <c r="A56" s="45" t="s">
        <v>74</v>
      </c>
      <c r="B56" s="32" t="n">
        <v>239</v>
      </c>
      <c r="C56" s="50" t="s">
        <v>75</v>
      </c>
      <c r="D56" s="43"/>
      <c r="E56" s="43"/>
      <c r="F56" s="32"/>
      <c r="G56" s="41" t="n">
        <f aca="false">SUM(G57+G61)</f>
        <v>5237.7</v>
      </c>
      <c r="H56" s="41" t="n">
        <f aca="false">SUM(H57)</f>
        <v>1737.7</v>
      </c>
      <c r="I56" s="41" t="n">
        <f aca="false">SUM(I57)</f>
        <v>1737.7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3" customFormat="true" ht="44.45" hidden="false" customHeight="true" outlineLevel="0" collapsed="false">
      <c r="A57" s="45" t="s">
        <v>76</v>
      </c>
      <c r="B57" s="32" t="n">
        <v>239</v>
      </c>
      <c r="C57" s="50" t="s">
        <v>77</v>
      </c>
      <c r="D57" s="43"/>
      <c r="E57" s="43"/>
      <c r="F57" s="32"/>
      <c r="G57" s="41" t="n">
        <f aca="false">SUM(G58)</f>
        <v>1737.7</v>
      </c>
      <c r="H57" s="41" t="n">
        <f aca="false">SUM(H58)</f>
        <v>1737.7</v>
      </c>
      <c r="I57" s="41" t="n">
        <f aca="false">SUM(I58)</f>
        <v>1737.7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3" customFormat="true" ht="16.5" hidden="false" customHeight="false" outlineLevel="0" collapsed="false">
      <c r="A58" s="49" t="s">
        <v>22</v>
      </c>
      <c r="B58" s="32" t="n">
        <v>239</v>
      </c>
      <c r="C58" s="50" t="s">
        <v>77</v>
      </c>
      <c r="D58" s="43" t="s">
        <v>54</v>
      </c>
      <c r="E58" s="43" t="s">
        <v>23</v>
      </c>
      <c r="F58" s="32"/>
      <c r="G58" s="41" t="n">
        <f aca="false">SUM(G59)</f>
        <v>1737.7</v>
      </c>
      <c r="H58" s="41" t="n">
        <f aca="false">SUM(H59)</f>
        <v>1737.7</v>
      </c>
      <c r="I58" s="41" t="n">
        <f aca="false">SUM(I59)</f>
        <v>1737.7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53" customFormat="true" ht="16.5" hidden="false" customHeight="false" outlineLevel="0" collapsed="false">
      <c r="A59" s="49" t="s">
        <v>72</v>
      </c>
      <c r="B59" s="32" t="n">
        <v>239</v>
      </c>
      <c r="C59" s="50" t="s">
        <v>77</v>
      </c>
      <c r="D59" s="43" t="s">
        <v>54</v>
      </c>
      <c r="E59" s="43" t="s">
        <v>73</v>
      </c>
      <c r="F59" s="32"/>
      <c r="G59" s="41" t="n">
        <f aca="false">SUM(G60)</f>
        <v>1737.7</v>
      </c>
      <c r="H59" s="41" t="n">
        <f aca="false">SUM(H60)</f>
        <v>1737.7</v>
      </c>
      <c r="I59" s="41" t="n">
        <f aca="false">SUM(I60)</f>
        <v>1737.7</v>
      </c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s="53" customFormat="true" ht="49.5" hidden="false" customHeight="false" outlineLevel="0" collapsed="false">
      <c r="A60" s="45" t="s">
        <v>78</v>
      </c>
      <c r="B60" s="32" t="n">
        <v>239</v>
      </c>
      <c r="C60" s="50" t="s">
        <v>77</v>
      </c>
      <c r="D60" s="43" t="s">
        <v>54</v>
      </c>
      <c r="E60" s="43" t="s">
        <v>73</v>
      </c>
      <c r="F60" s="32" t="n">
        <v>810</v>
      </c>
      <c r="G60" s="41" t="n">
        <v>1737.7</v>
      </c>
      <c r="H60" s="41" t="n">
        <v>1737.7</v>
      </c>
      <c r="I60" s="41" t="n">
        <v>1737.7</v>
      </c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s="53" customFormat="true" ht="82.5" hidden="false" customHeight="false" outlineLevel="0" collapsed="false">
      <c r="A61" s="45" t="s">
        <v>79</v>
      </c>
      <c r="B61" s="32" t="n">
        <v>239</v>
      </c>
      <c r="C61" s="50" t="s">
        <v>80</v>
      </c>
      <c r="D61" s="43"/>
      <c r="E61" s="43"/>
      <c r="F61" s="32"/>
      <c r="G61" s="41" t="n">
        <f aca="false">G62</f>
        <v>3500</v>
      </c>
      <c r="H61" s="41" t="n">
        <f aca="false">H62</f>
        <v>0</v>
      </c>
      <c r="I61" s="41" t="n">
        <f aca="false">I62</f>
        <v>0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53" customFormat="true" ht="16.5" hidden="false" customHeight="false" outlineLevel="0" collapsed="false">
      <c r="A62" s="49" t="s">
        <v>22</v>
      </c>
      <c r="B62" s="32" t="n">
        <v>239</v>
      </c>
      <c r="C62" s="50" t="s">
        <v>80</v>
      </c>
      <c r="D62" s="43" t="s">
        <v>54</v>
      </c>
      <c r="E62" s="43" t="s">
        <v>23</v>
      </c>
      <c r="F62" s="32"/>
      <c r="G62" s="41" t="n">
        <f aca="false">G63</f>
        <v>3500</v>
      </c>
      <c r="H62" s="41" t="n">
        <f aca="false">H63</f>
        <v>0</v>
      </c>
      <c r="I62" s="41" t="n">
        <f aca="false">I63</f>
        <v>0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53" customFormat="true" ht="16.5" hidden="false" customHeight="false" outlineLevel="0" collapsed="false">
      <c r="A63" s="49" t="s">
        <v>72</v>
      </c>
      <c r="B63" s="32" t="n">
        <v>239</v>
      </c>
      <c r="C63" s="50" t="s">
        <v>80</v>
      </c>
      <c r="D63" s="43" t="s">
        <v>54</v>
      </c>
      <c r="E63" s="43" t="s">
        <v>73</v>
      </c>
      <c r="F63" s="32"/>
      <c r="G63" s="41" t="n">
        <f aca="false">G64</f>
        <v>3500</v>
      </c>
      <c r="H63" s="41" t="n">
        <f aca="false">H64</f>
        <v>0</v>
      </c>
      <c r="I63" s="41" t="n">
        <f aca="false">I64</f>
        <v>0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53" customFormat="true" ht="49.5" hidden="false" customHeight="false" outlineLevel="0" collapsed="false">
      <c r="A64" s="45" t="s">
        <v>78</v>
      </c>
      <c r="B64" s="32" t="n">
        <v>239</v>
      </c>
      <c r="C64" s="50" t="s">
        <v>80</v>
      </c>
      <c r="D64" s="43" t="s">
        <v>54</v>
      </c>
      <c r="E64" s="43" t="s">
        <v>73</v>
      </c>
      <c r="F64" s="32" t="n">
        <v>810</v>
      </c>
      <c r="G64" s="41" t="n">
        <v>3500</v>
      </c>
      <c r="H64" s="41" t="n">
        <v>0</v>
      </c>
      <c r="I64" s="41" t="n">
        <v>0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53" customFormat="true" ht="49.5" hidden="false" customHeight="false" outlineLevel="0" collapsed="false">
      <c r="A65" s="45" t="s">
        <v>81</v>
      </c>
      <c r="B65" s="32" t="n">
        <v>239</v>
      </c>
      <c r="C65" s="50" t="s">
        <v>82</v>
      </c>
      <c r="D65" s="43"/>
      <c r="E65" s="43"/>
      <c r="F65" s="32"/>
      <c r="G65" s="41" t="n">
        <f aca="false">SUM(G66)</f>
        <v>5888.7</v>
      </c>
      <c r="H65" s="41" t="n">
        <f aca="false">SUM(H66)</f>
        <v>5946.3</v>
      </c>
      <c r="I65" s="41" t="n">
        <f aca="false">SUM(I66)</f>
        <v>5946.3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53" customFormat="true" ht="49.5" hidden="false" customHeight="false" outlineLevel="0" collapsed="false">
      <c r="A66" s="45" t="s">
        <v>83</v>
      </c>
      <c r="B66" s="32" t="n">
        <v>239</v>
      </c>
      <c r="C66" s="50" t="s">
        <v>84</v>
      </c>
      <c r="D66" s="43"/>
      <c r="E66" s="43"/>
      <c r="F66" s="32"/>
      <c r="G66" s="41" t="n">
        <f aca="false">SUM(G67)</f>
        <v>5888.7</v>
      </c>
      <c r="H66" s="41" t="n">
        <f aca="false">SUM(H67)</f>
        <v>5946.3</v>
      </c>
      <c r="I66" s="41" t="n">
        <f aca="false">SUM(I67)</f>
        <v>5946.3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53" customFormat="true" ht="16.5" hidden="false" customHeight="false" outlineLevel="0" collapsed="false">
      <c r="A67" s="49" t="s">
        <v>22</v>
      </c>
      <c r="B67" s="32" t="n">
        <v>239</v>
      </c>
      <c r="C67" s="50" t="s">
        <v>84</v>
      </c>
      <c r="D67" s="43" t="s">
        <v>54</v>
      </c>
      <c r="E67" s="43" t="s">
        <v>23</v>
      </c>
      <c r="F67" s="32"/>
      <c r="G67" s="41" t="n">
        <f aca="false">SUM(G68)</f>
        <v>5888.7</v>
      </c>
      <c r="H67" s="41" t="n">
        <f aca="false">SUM(H68)</f>
        <v>5946.3</v>
      </c>
      <c r="I67" s="41" t="n">
        <f aca="false">SUM(I68)</f>
        <v>5946.3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53" customFormat="true" ht="16.5" hidden="false" customHeight="false" outlineLevel="0" collapsed="false">
      <c r="A68" s="49" t="s">
        <v>72</v>
      </c>
      <c r="B68" s="32" t="n">
        <v>239</v>
      </c>
      <c r="C68" s="50" t="s">
        <v>84</v>
      </c>
      <c r="D68" s="43" t="s">
        <v>54</v>
      </c>
      <c r="E68" s="43" t="s">
        <v>73</v>
      </c>
      <c r="F68" s="32"/>
      <c r="G68" s="41" t="n">
        <f aca="false">SUM(G69)</f>
        <v>5888.7</v>
      </c>
      <c r="H68" s="41" t="n">
        <f aca="false">SUM(H69)</f>
        <v>5946.3</v>
      </c>
      <c r="I68" s="41" t="n">
        <f aca="false">SUM(I69)</f>
        <v>5946.3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53" customFormat="true" ht="33" hidden="false" customHeight="false" outlineLevel="0" collapsed="false">
      <c r="A69" s="54" t="s">
        <v>30</v>
      </c>
      <c r="B69" s="32" t="n">
        <v>239</v>
      </c>
      <c r="C69" s="50" t="s">
        <v>84</v>
      </c>
      <c r="D69" s="43" t="s">
        <v>54</v>
      </c>
      <c r="E69" s="43" t="s">
        <v>73</v>
      </c>
      <c r="F69" s="32" t="n">
        <v>240</v>
      </c>
      <c r="G69" s="41" t="n">
        <v>5888.7</v>
      </c>
      <c r="H69" s="41" t="n">
        <v>5946.3</v>
      </c>
      <c r="I69" s="41" t="n">
        <v>5946.3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53" customFormat="true" ht="49.5" hidden="false" customHeight="false" outlineLevel="0" collapsed="false">
      <c r="A70" s="45" t="s">
        <v>85</v>
      </c>
      <c r="B70" s="32" t="n">
        <v>239</v>
      </c>
      <c r="C70" s="50" t="s">
        <v>86</v>
      </c>
      <c r="D70" s="43"/>
      <c r="E70" s="43"/>
      <c r="F70" s="36"/>
      <c r="G70" s="41" t="n">
        <f aca="false">G71+G80</f>
        <v>264.4</v>
      </c>
      <c r="H70" s="41" t="n">
        <f aca="false">H71+H80</f>
        <v>1120</v>
      </c>
      <c r="I70" s="41" t="n">
        <f aca="false">SUM(I71)</f>
        <v>94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53" customFormat="true" ht="33" hidden="false" customHeight="false" outlineLevel="0" collapsed="false">
      <c r="A71" s="45" t="s">
        <v>87</v>
      </c>
      <c r="B71" s="32" t="n">
        <v>239</v>
      </c>
      <c r="C71" s="50" t="s">
        <v>88</v>
      </c>
      <c r="D71" s="43"/>
      <c r="E71" s="43"/>
      <c r="F71" s="32"/>
      <c r="G71" s="41" t="n">
        <f aca="false">SUM(G72+G80+G76)</f>
        <v>264.4</v>
      </c>
      <c r="H71" s="41" t="n">
        <f aca="false">SUM(H72+H80)</f>
        <v>1120</v>
      </c>
      <c r="I71" s="41" t="n">
        <f aca="false">SUM(I72+I80)</f>
        <v>94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53" customFormat="true" ht="33" hidden="false" customHeight="false" outlineLevel="0" collapsed="false">
      <c r="A72" s="45" t="s">
        <v>89</v>
      </c>
      <c r="B72" s="32" t="n">
        <v>239</v>
      </c>
      <c r="C72" s="50" t="s">
        <v>90</v>
      </c>
      <c r="D72" s="43"/>
      <c r="E72" s="43"/>
      <c r="F72" s="32"/>
      <c r="G72" s="41" t="n">
        <f aca="false">SUM(G73)</f>
        <v>0</v>
      </c>
      <c r="H72" s="41" t="n">
        <f aca="false">SUM(H73)</f>
        <v>1120</v>
      </c>
      <c r="I72" s="41" t="n">
        <f aca="false">SUM(I73)</f>
        <v>0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53" customFormat="true" ht="16.5" hidden="false" customHeight="false" outlineLevel="0" collapsed="false">
      <c r="A73" s="45" t="s">
        <v>22</v>
      </c>
      <c r="B73" s="32" t="n">
        <v>239</v>
      </c>
      <c r="C73" s="50" t="s">
        <v>90</v>
      </c>
      <c r="D73" s="43" t="s">
        <v>54</v>
      </c>
      <c r="E73" s="43" t="s">
        <v>23</v>
      </c>
      <c r="F73" s="32"/>
      <c r="G73" s="41" t="n">
        <f aca="false">SUM(G74)</f>
        <v>0</v>
      </c>
      <c r="H73" s="41" t="n">
        <f aca="false">SUM(H74)</f>
        <v>1120</v>
      </c>
      <c r="I73" s="41" t="n">
        <f aca="false">SUM(I74)</f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53" customFormat="true" ht="16.5" hidden="false" customHeight="false" outlineLevel="0" collapsed="false">
      <c r="A74" s="45" t="s">
        <v>72</v>
      </c>
      <c r="B74" s="32" t="n">
        <v>239</v>
      </c>
      <c r="C74" s="50" t="s">
        <v>90</v>
      </c>
      <c r="D74" s="43" t="s">
        <v>54</v>
      </c>
      <c r="E74" s="43" t="s">
        <v>73</v>
      </c>
      <c r="F74" s="32"/>
      <c r="G74" s="41" t="n">
        <f aca="false">SUM(G75)</f>
        <v>0</v>
      </c>
      <c r="H74" s="41" t="n">
        <f aca="false">SUM(H75)</f>
        <v>1120</v>
      </c>
      <c r="I74" s="41" t="n">
        <f aca="false">SUM(I75)</f>
        <v>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53" customFormat="true" ht="16.5" hidden="false" customHeight="false" outlineLevel="0" collapsed="false">
      <c r="A75" s="54" t="s">
        <v>91</v>
      </c>
      <c r="B75" s="32" t="n">
        <v>239</v>
      </c>
      <c r="C75" s="50" t="s">
        <v>90</v>
      </c>
      <c r="D75" s="43" t="s">
        <v>54</v>
      </c>
      <c r="E75" s="43" t="s">
        <v>73</v>
      </c>
      <c r="F75" s="32" t="n">
        <v>410</v>
      </c>
      <c r="G75" s="41" t="n">
        <v>0</v>
      </c>
      <c r="H75" s="41" t="n">
        <v>1120</v>
      </c>
      <c r="I75" s="41" t="n">
        <v>0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53" customFormat="true" ht="39.6" hidden="false" customHeight="true" outlineLevel="0" collapsed="false">
      <c r="A76" s="45" t="s">
        <v>92</v>
      </c>
      <c r="B76" s="32" t="n">
        <v>239</v>
      </c>
      <c r="C76" s="50" t="s">
        <v>93</v>
      </c>
      <c r="D76" s="43"/>
      <c r="E76" s="43"/>
      <c r="F76" s="32"/>
      <c r="G76" s="41" t="n">
        <f aca="false">SUM(G77)</f>
        <v>264.4</v>
      </c>
      <c r="H76" s="41" t="n">
        <f aca="false">SUM(H77)</f>
        <v>0</v>
      </c>
      <c r="I76" s="41" t="n">
        <f aca="false">SUM(I77)</f>
        <v>0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53" customFormat="true" ht="16.5" hidden="false" customHeight="false" outlineLevel="0" collapsed="false">
      <c r="A77" s="49" t="s">
        <v>22</v>
      </c>
      <c r="B77" s="32" t="n">
        <v>239</v>
      </c>
      <c r="C77" s="50" t="s">
        <v>93</v>
      </c>
      <c r="D77" s="43" t="s">
        <v>54</v>
      </c>
      <c r="E77" s="43" t="s">
        <v>23</v>
      </c>
      <c r="F77" s="32"/>
      <c r="G77" s="41" t="n">
        <f aca="false">SUM(G78)</f>
        <v>264.4</v>
      </c>
      <c r="H77" s="41" t="n">
        <f aca="false">SUM(H78)</f>
        <v>0</v>
      </c>
      <c r="I77" s="41" t="n">
        <f aca="false">SUM(I78)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53" customFormat="true" ht="16.5" hidden="false" customHeight="false" outlineLevel="0" collapsed="false">
      <c r="A78" s="49" t="s">
        <v>72</v>
      </c>
      <c r="B78" s="32" t="n">
        <v>239</v>
      </c>
      <c r="C78" s="50" t="s">
        <v>93</v>
      </c>
      <c r="D78" s="43" t="s">
        <v>54</v>
      </c>
      <c r="E78" s="43" t="s">
        <v>73</v>
      </c>
      <c r="F78" s="32"/>
      <c r="G78" s="41" t="n">
        <f aca="false">SUM(G79)</f>
        <v>264.4</v>
      </c>
      <c r="H78" s="41" t="n">
        <f aca="false">SUM(H79)</f>
        <v>0</v>
      </c>
      <c r="I78" s="41" t="n">
        <f aca="false">SUM(I79)</f>
        <v>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3" customFormat="true" ht="33" hidden="false" customHeight="false" outlineLevel="0" collapsed="false">
      <c r="A79" s="54" t="s">
        <v>30</v>
      </c>
      <c r="B79" s="32" t="n">
        <v>239</v>
      </c>
      <c r="C79" s="50" t="s">
        <v>93</v>
      </c>
      <c r="D79" s="43" t="s">
        <v>54</v>
      </c>
      <c r="E79" s="43" t="s">
        <v>73</v>
      </c>
      <c r="F79" s="32" t="n">
        <v>240</v>
      </c>
      <c r="G79" s="41" t="n">
        <v>264.4</v>
      </c>
      <c r="H79" s="41" t="n">
        <v>0</v>
      </c>
      <c r="I79" s="41" t="n">
        <v>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3" customFormat="true" ht="33" hidden="false" customHeight="false" outlineLevel="0" collapsed="false">
      <c r="A80" s="45" t="s">
        <v>94</v>
      </c>
      <c r="B80" s="32" t="n">
        <v>239</v>
      </c>
      <c r="C80" s="50" t="s">
        <v>95</v>
      </c>
      <c r="D80" s="43"/>
      <c r="E80" s="43"/>
      <c r="F80" s="32"/>
      <c r="G80" s="41" t="n">
        <f aca="false">SUM(G81)</f>
        <v>0</v>
      </c>
      <c r="H80" s="41" t="n">
        <f aca="false">SUM(H81)</f>
        <v>0</v>
      </c>
      <c r="I80" s="41" t="n">
        <f aca="false">SUM(I81)</f>
        <v>94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3" customFormat="true" ht="16.5" hidden="false" customHeight="false" outlineLevel="0" collapsed="false">
      <c r="A81" s="45" t="s">
        <v>22</v>
      </c>
      <c r="B81" s="32" t="n">
        <v>239</v>
      </c>
      <c r="C81" s="50" t="s">
        <v>95</v>
      </c>
      <c r="D81" s="43" t="s">
        <v>54</v>
      </c>
      <c r="E81" s="43" t="s">
        <v>23</v>
      </c>
      <c r="F81" s="32"/>
      <c r="G81" s="41" t="n">
        <f aca="false">SUM(G82)</f>
        <v>0</v>
      </c>
      <c r="H81" s="41" t="n">
        <f aca="false">SUM(H82)</f>
        <v>0</v>
      </c>
      <c r="I81" s="41" t="n">
        <f aca="false">SUM(I82)</f>
        <v>94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3" customFormat="true" ht="16.5" hidden="false" customHeight="false" outlineLevel="0" collapsed="false">
      <c r="A82" s="45" t="s">
        <v>72</v>
      </c>
      <c r="B82" s="32" t="n">
        <v>239</v>
      </c>
      <c r="C82" s="50" t="s">
        <v>95</v>
      </c>
      <c r="D82" s="43" t="s">
        <v>54</v>
      </c>
      <c r="E82" s="43" t="s">
        <v>73</v>
      </c>
      <c r="F82" s="32"/>
      <c r="G82" s="41" t="n">
        <f aca="false">SUM(G83)</f>
        <v>0</v>
      </c>
      <c r="H82" s="41" t="n">
        <f aca="false">SUM(H83)</f>
        <v>0</v>
      </c>
      <c r="I82" s="41" t="n">
        <f aca="false">SUM(I83)</f>
        <v>94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3" customFormat="true" ht="16.5" hidden="false" customHeight="false" outlineLevel="0" collapsed="false">
      <c r="A83" s="54" t="s">
        <v>91</v>
      </c>
      <c r="B83" s="32" t="n">
        <v>239</v>
      </c>
      <c r="C83" s="50" t="s">
        <v>95</v>
      </c>
      <c r="D83" s="43" t="s">
        <v>54</v>
      </c>
      <c r="E83" s="43" t="s">
        <v>73</v>
      </c>
      <c r="F83" s="32" t="n">
        <v>410</v>
      </c>
      <c r="G83" s="41" t="n">
        <v>0</v>
      </c>
      <c r="H83" s="41" t="n">
        <v>0</v>
      </c>
      <c r="I83" s="41" t="n">
        <v>94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3" customFormat="true" ht="49.5" hidden="false" customHeight="false" outlineLevel="0" collapsed="false">
      <c r="A84" s="49" t="s">
        <v>96</v>
      </c>
      <c r="B84" s="32" t="n">
        <v>239</v>
      </c>
      <c r="C84" s="50" t="s">
        <v>97</v>
      </c>
      <c r="D84" s="43"/>
      <c r="E84" s="43"/>
      <c r="F84" s="32"/>
      <c r="G84" s="41" t="n">
        <f aca="false">G85</f>
        <v>10878</v>
      </c>
      <c r="H84" s="41" t="n">
        <f aca="false">H85</f>
        <v>0</v>
      </c>
      <c r="I84" s="41" t="n">
        <f aca="false">I85</f>
        <v>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3" customFormat="true" ht="33" hidden="false" customHeight="false" outlineLevel="0" collapsed="false">
      <c r="A85" s="49" t="s">
        <v>98</v>
      </c>
      <c r="B85" s="32" t="n">
        <v>239</v>
      </c>
      <c r="C85" s="50" t="s">
        <v>99</v>
      </c>
      <c r="D85" s="43"/>
      <c r="E85" s="43"/>
      <c r="F85" s="32"/>
      <c r="G85" s="41" t="n">
        <f aca="false">G86</f>
        <v>10878</v>
      </c>
      <c r="H85" s="41" t="n">
        <f aca="false">H86</f>
        <v>0</v>
      </c>
      <c r="I85" s="41" t="n">
        <f aca="false">I86</f>
        <v>0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3" customFormat="true" ht="33" hidden="false" customHeight="false" outlineLevel="0" collapsed="false">
      <c r="A86" s="49" t="s">
        <v>100</v>
      </c>
      <c r="B86" s="32" t="n">
        <v>239</v>
      </c>
      <c r="C86" s="50" t="s">
        <v>101</v>
      </c>
      <c r="D86" s="43"/>
      <c r="E86" s="43"/>
      <c r="F86" s="32"/>
      <c r="G86" s="41" t="n">
        <f aca="false">G87</f>
        <v>10878</v>
      </c>
      <c r="H86" s="41" t="n">
        <f aca="false">H87</f>
        <v>0</v>
      </c>
      <c r="I86" s="41" t="n">
        <f aca="false">I87</f>
        <v>0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3" customFormat="true" ht="16.5" hidden="false" customHeight="false" outlineLevel="0" collapsed="false">
      <c r="A87" s="49" t="s">
        <v>102</v>
      </c>
      <c r="B87" s="32" t="n">
        <v>239</v>
      </c>
      <c r="C87" s="50" t="s">
        <v>101</v>
      </c>
      <c r="D87" s="43" t="s">
        <v>103</v>
      </c>
      <c r="E87" s="43" t="s">
        <v>23</v>
      </c>
      <c r="F87" s="32"/>
      <c r="G87" s="41" t="n">
        <f aca="false">G88</f>
        <v>10878</v>
      </c>
      <c r="H87" s="41" t="n">
        <f aca="false">H88</f>
        <v>0</v>
      </c>
      <c r="I87" s="41" t="n">
        <f aca="false">I88</f>
        <v>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3" customFormat="true" ht="16.5" hidden="false" customHeight="false" outlineLevel="0" collapsed="false">
      <c r="A88" s="49" t="s">
        <v>104</v>
      </c>
      <c r="B88" s="32" t="n">
        <v>239</v>
      </c>
      <c r="C88" s="50" t="s">
        <v>101</v>
      </c>
      <c r="D88" s="43" t="s">
        <v>103</v>
      </c>
      <c r="E88" s="43" t="s">
        <v>29</v>
      </c>
      <c r="F88" s="32"/>
      <c r="G88" s="41" t="n">
        <f aca="false">G89</f>
        <v>10878</v>
      </c>
      <c r="H88" s="41" t="n">
        <f aca="false">H89</f>
        <v>0</v>
      </c>
      <c r="I88" s="41" t="n">
        <f aca="false">I89</f>
        <v>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3" customFormat="true" ht="33" hidden="false" customHeight="false" outlineLevel="0" collapsed="false">
      <c r="A89" s="49" t="s">
        <v>105</v>
      </c>
      <c r="B89" s="32" t="n">
        <v>239</v>
      </c>
      <c r="C89" s="50" t="s">
        <v>101</v>
      </c>
      <c r="D89" s="43" t="s">
        <v>103</v>
      </c>
      <c r="E89" s="43" t="s">
        <v>29</v>
      </c>
      <c r="F89" s="32" t="n">
        <v>320</v>
      </c>
      <c r="G89" s="41" t="n">
        <v>10878</v>
      </c>
      <c r="H89" s="41" t="n">
        <v>0</v>
      </c>
      <c r="I89" s="41" t="n">
        <v>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49.5" hidden="false" customHeight="false" outlineLevel="0" collapsed="false">
      <c r="A90" s="49" t="s">
        <v>106</v>
      </c>
      <c r="B90" s="32" t="n">
        <v>239</v>
      </c>
      <c r="C90" s="50" t="s">
        <v>107</v>
      </c>
      <c r="D90" s="43"/>
      <c r="E90" s="43"/>
      <c r="F90" s="32"/>
      <c r="G90" s="41" t="n">
        <f aca="false">G91</f>
        <v>3440.8</v>
      </c>
      <c r="H90" s="41" t="n">
        <f aca="false">H91</f>
        <v>22802.4</v>
      </c>
      <c r="I90" s="41" t="n">
        <f aca="false">I91</f>
        <v>2182.8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</row>
    <row r="91" s="56" customFormat="true" ht="33" hidden="false" customHeight="false" outlineLevel="0" collapsed="false">
      <c r="A91" s="47" t="s">
        <v>108</v>
      </c>
      <c r="B91" s="32" t="n">
        <v>239</v>
      </c>
      <c r="C91" s="50" t="s">
        <v>109</v>
      </c>
      <c r="D91" s="43"/>
      <c r="E91" s="43"/>
      <c r="F91" s="32"/>
      <c r="G91" s="41" t="n">
        <f aca="false">G92+G96+G100+G105</f>
        <v>3440.8</v>
      </c>
      <c r="H91" s="41" t="n">
        <f aca="false">H92+H96+H100+H105</f>
        <v>22802.4</v>
      </c>
      <c r="I91" s="41" t="n">
        <f aca="false">I92+I96+I100</f>
        <v>2182.8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</row>
    <row r="92" s="56" customFormat="true" ht="18" hidden="false" customHeight="false" outlineLevel="0" collapsed="false">
      <c r="A92" s="21" t="s">
        <v>110</v>
      </c>
      <c r="B92" s="32" t="n">
        <v>239</v>
      </c>
      <c r="C92" s="50" t="s">
        <v>111</v>
      </c>
      <c r="D92" s="43"/>
      <c r="E92" s="43"/>
      <c r="F92" s="32"/>
      <c r="G92" s="41" t="n">
        <f aca="false">G93</f>
        <v>2810.8</v>
      </c>
      <c r="H92" s="41" t="n">
        <f aca="false">H93</f>
        <v>1540</v>
      </c>
      <c r="I92" s="41" t="n">
        <f aca="false">I93</f>
        <v>1540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s="56" customFormat="true" ht="18" hidden="false" customHeight="false" outlineLevel="0" collapsed="false">
      <c r="A93" s="49" t="s">
        <v>112</v>
      </c>
      <c r="B93" s="32" t="n">
        <v>239</v>
      </c>
      <c r="C93" s="50" t="s">
        <v>111</v>
      </c>
      <c r="D93" s="43" t="s">
        <v>113</v>
      </c>
      <c r="E93" s="43" t="s">
        <v>23</v>
      </c>
      <c r="F93" s="32"/>
      <c r="G93" s="41" t="n">
        <f aca="false">G94</f>
        <v>2810.8</v>
      </c>
      <c r="H93" s="41" t="n">
        <f aca="false">H94</f>
        <v>1540</v>
      </c>
      <c r="I93" s="41" t="n">
        <f aca="false">I94</f>
        <v>1540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</row>
    <row r="94" s="56" customFormat="true" ht="33" hidden="false" customHeight="false" outlineLevel="0" collapsed="false">
      <c r="A94" s="49" t="s">
        <v>114</v>
      </c>
      <c r="B94" s="32" t="n">
        <v>239</v>
      </c>
      <c r="C94" s="50" t="s">
        <v>111</v>
      </c>
      <c r="D94" s="43" t="s">
        <v>113</v>
      </c>
      <c r="E94" s="43" t="s">
        <v>29</v>
      </c>
      <c r="F94" s="32"/>
      <c r="G94" s="41" t="n">
        <f aca="false">G95</f>
        <v>2810.8</v>
      </c>
      <c r="H94" s="41" t="n">
        <f aca="false">H95</f>
        <v>1540</v>
      </c>
      <c r="I94" s="41" t="n">
        <f aca="false">I95</f>
        <v>1540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s="56" customFormat="true" ht="33" hidden="false" customHeight="false" outlineLevel="0" collapsed="false">
      <c r="A95" s="45" t="s">
        <v>30</v>
      </c>
      <c r="B95" s="32" t="n">
        <v>239</v>
      </c>
      <c r="C95" s="50" t="s">
        <v>111</v>
      </c>
      <c r="D95" s="43" t="s">
        <v>113</v>
      </c>
      <c r="E95" s="43" t="s">
        <v>29</v>
      </c>
      <c r="F95" s="32" t="n">
        <v>240</v>
      </c>
      <c r="G95" s="41" t="n">
        <v>2810.8</v>
      </c>
      <c r="H95" s="41" t="n">
        <v>1540</v>
      </c>
      <c r="I95" s="41" t="n">
        <v>1540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</row>
    <row r="96" s="56" customFormat="true" ht="99" hidden="false" customHeight="false" outlineLevel="0" collapsed="false">
      <c r="A96" s="49" t="s">
        <v>115</v>
      </c>
      <c r="B96" s="32" t="n">
        <v>239</v>
      </c>
      <c r="C96" s="50" t="s">
        <v>116</v>
      </c>
      <c r="D96" s="43"/>
      <c r="E96" s="43"/>
      <c r="F96" s="32"/>
      <c r="G96" s="41" t="n">
        <f aca="false">G97</f>
        <v>261.9</v>
      </c>
      <c r="H96" s="41" t="n">
        <f aca="false">H97</f>
        <v>275.7</v>
      </c>
      <c r="I96" s="41" t="n">
        <f aca="false">I97</f>
        <v>275.7</v>
      </c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s="56" customFormat="true" ht="18" hidden="false" customHeight="false" outlineLevel="0" collapsed="false">
      <c r="A97" s="49" t="s">
        <v>117</v>
      </c>
      <c r="B97" s="32" t="n">
        <v>239</v>
      </c>
      <c r="C97" s="50" t="s">
        <v>116</v>
      </c>
      <c r="D97" s="43" t="s">
        <v>118</v>
      </c>
      <c r="E97" s="43" t="s">
        <v>23</v>
      </c>
      <c r="F97" s="32"/>
      <c r="G97" s="57" t="n">
        <f aca="false">G98</f>
        <v>261.9</v>
      </c>
      <c r="H97" s="46" t="n">
        <f aca="false">H98</f>
        <v>275.7</v>
      </c>
      <c r="I97" s="57" t="n">
        <f aca="false">I98</f>
        <v>275.7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s="56" customFormat="true" ht="18" hidden="false" customHeight="false" outlineLevel="0" collapsed="false">
      <c r="A98" s="49" t="s">
        <v>119</v>
      </c>
      <c r="B98" s="32" t="n">
        <v>239</v>
      </c>
      <c r="C98" s="50" t="s">
        <v>116</v>
      </c>
      <c r="D98" s="43" t="s">
        <v>118</v>
      </c>
      <c r="E98" s="43" t="s">
        <v>120</v>
      </c>
      <c r="F98" s="32"/>
      <c r="G98" s="57" t="n">
        <f aca="false">G99</f>
        <v>261.9</v>
      </c>
      <c r="H98" s="46" t="n">
        <f aca="false">H99</f>
        <v>275.7</v>
      </c>
      <c r="I98" s="57" t="n">
        <f aca="false">I99</f>
        <v>275.7</v>
      </c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s="56" customFormat="true" ht="33" hidden="false" customHeight="false" outlineLevel="0" collapsed="false">
      <c r="A99" s="45" t="s">
        <v>30</v>
      </c>
      <c r="B99" s="32" t="n">
        <v>239</v>
      </c>
      <c r="C99" s="50" t="s">
        <v>116</v>
      </c>
      <c r="D99" s="43" t="s">
        <v>118</v>
      </c>
      <c r="E99" s="43" t="s">
        <v>120</v>
      </c>
      <c r="F99" s="32" t="n">
        <v>240</v>
      </c>
      <c r="G99" s="57" t="n">
        <v>261.9</v>
      </c>
      <c r="H99" s="46" t="n">
        <v>275.7</v>
      </c>
      <c r="I99" s="57" t="n">
        <v>275.7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s="56" customFormat="true" ht="60" hidden="false" customHeight="true" outlineLevel="0" collapsed="false">
      <c r="A100" s="45" t="s">
        <v>121</v>
      </c>
      <c r="B100" s="32" t="n">
        <v>239</v>
      </c>
      <c r="C100" s="50" t="s">
        <v>122</v>
      </c>
      <c r="D100" s="43"/>
      <c r="E100" s="43"/>
      <c r="F100" s="32"/>
      <c r="G100" s="41" t="n">
        <f aca="false">G101</f>
        <v>368.1</v>
      </c>
      <c r="H100" s="41" t="n">
        <f aca="false">H101</f>
        <v>368.1</v>
      </c>
      <c r="I100" s="41" t="n">
        <f aca="false">I101</f>
        <v>367.1</v>
      </c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s="56" customFormat="true" ht="18" hidden="false" customHeight="false" outlineLevel="0" collapsed="false">
      <c r="A101" s="49" t="s">
        <v>22</v>
      </c>
      <c r="B101" s="32" t="n">
        <v>239</v>
      </c>
      <c r="C101" s="50" t="s">
        <v>122</v>
      </c>
      <c r="D101" s="43" t="s">
        <v>54</v>
      </c>
      <c r="E101" s="43" t="s">
        <v>23</v>
      </c>
      <c r="F101" s="32"/>
      <c r="G101" s="41" t="n">
        <f aca="false">G102</f>
        <v>368.1</v>
      </c>
      <c r="H101" s="41" t="n">
        <f aca="false">H102</f>
        <v>368.1</v>
      </c>
      <c r="I101" s="41" t="n">
        <f aca="false">I102</f>
        <v>367.1</v>
      </c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s="56" customFormat="true" ht="49.5" hidden="false" customHeight="false" outlineLevel="0" collapsed="false">
      <c r="A102" s="49" t="s">
        <v>123</v>
      </c>
      <c r="B102" s="32" t="n">
        <v>239</v>
      </c>
      <c r="C102" s="50" t="s">
        <v>122</v>
      </c>
      <c r="D102" s="43" t="s">
        <v>54</v>
      </c>
      <c r="E102" s="43" t="s">
        <v>64</v>
      </c>
      <c r="F102" s="32"/>
      <c r="G102" s="41" t="n">
        <f aca="false">G103+G104</f>
        <v>368.1</v>
      </c>
      <c r="H102" s="41" t="n">
        <f aca="false">H103+H104</f>
        <v>368.1</v>
      </c>
      <c r="I102" s="41" t="n">
        <f aca="false">I103+I104</f>
        <v>367.1</v>
      </c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s="56" customFormat="true" ht="33" hidden="false" customHeight="false" outlineLevel="0" collapsed="false">
      <c r="A103" s="45" t="s">
        <v>26</v>
      </c>
      <c r="B103" s="32" t="n">
        <v>239</v>
      </c>
      <c r="C103" s="50" t="s">
        <v>122</v>
      </c>
      <c r="D103" s="43" t="s">
        <v>54</v>
      </c>
      <c r="E103" s="43" t="s">
        <v>64</v>
      </c>
      <c r="F103" s="32" t="n">
        <v>120</v>
      </c>
      <c r="G103" s="41" t="n">
        <v>347.4</v>
      </c>
      <c r="H103" s="41" t="n">
        <v>335.1</v>
      </c>
      <c r="I103" s="41" t="n">
        <v>334.1</v>
      </c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s="56" customFormat="true" ht="33" hidden="false" customHeight="false" outlineLevel="0" collapsed="false">
      <c r="A104" s="45" t="s">
        <v>30</v>
      </c>
      <c r="B104" s="32" t="n">
        <v>239</v>
      </c>
      <c r="C104" s="50" t="s">
        <v>122</v>
      </c>
      <c r="D104" s="43" t="s">
        <v>54</v>
      </c>
      <c r="E104" s="43" t="s">
        <v>64</v>
      </c>
      <c r="F104" s="32" t="n">
        <v>240</v>
      </c>
      <c r="G104" s="41" t="n">
        <v>20.7</v>
      </c>
      <c r="H104" s="41" t="n">
        <v>33</v>
      </c>
      <c r="I104" s="41" t="n">
        <v>33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s="56" customFormat="true" ht="33" hidden="false" customHeight="false" outlineLevel="0" collapsed="false">
      <c r="A105" s="45" t="s">
        <v>124</v>
      </c>
      <c r="B105" s="32" t="n">
        <v>239</v>
      </c>
      <c r="C105" s="50" t="s">
        <v>125</v>
      </c>
      <c r="D105" s="43"/>
      <c r="E105" s="43"/>
      <c r="F105" s="32"/>
      <c r="G105" s="41" t="n">
        <f aca="false">SUM(G106)</f>
        <v>0</v>
      </c>
      <c r="H105" s="41" t="n">
        <f aca="false">SUM(H106)</f>
        <v>20618.6</v>
      </c>
      <c r="I105" s="41" t="n">
        <f aca="false">SUM(I106)</f>
        <v>0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s="56" customFormat="true" ht="18" hidden="false" customHeight="false" outlineLevel="0" collapsed="false">
      <c r="A106" s="45" t="s">
        <v>112</v>
      </c>
      <c r="B106" s="32" t="n">
        <v>239</v>
      </c>
      <c r="C106" s="50" t="s">
        <v>125</v>
      </c>
      <c r="D106" s="43" t="s">
        <v>113</v>
      </c>
      <c r="E106" s="43" t="s">
        <v>23</v>
      </c>
      <c r="F106" s="32"/>
      <c r="G106" s="41" t="n">
        <f aca="false">SUM(G108)</f>
        <v>0</v>
      </c>
      <c r="H106" s="41" t="n">
        <f aca="false">SUM(H108)</f>
        <v>20618.6</v>
      </c>
      <c r="I106" s="41" t="n">
        <f aca="false">SUM(I108)</f>
        <v>0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</row>
    <row r="107" s="56" customFormat="true" ht="18" hidden="false" customHeight="false" outlineLevel="0" collapsed="false">
      <c r="A107" s="45" t="s">
        <v>126</v>
      </c>
      <c r="B107" s="32" t="n">
        <v>239</v>
      </c>
      <c r="C107" s="50" t="s">
        <v>125</v>
      </c>
      <c r="D107" s="43" t="s">
        <v>127</v>
      </c>
      <c r="E107" s="43" t="s">
        <v>25</v>
      </c>
      <c r="F107" s="32"/>
      <c r="G107" s="41" t="n">
        <f aca="false">SUM(G108)</f>
        <v>0</v>
      </c>
      <c r="H107" s="41" t="n">
        <f aca="false">SUM(H108)</f>
        <v>20618.6</v>
      </c>
      <c r="I107" s="41" t="n">
        <f aca="false">SUM(I108)</f>
        <v>0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</row>
    <row r="108" s="56" customFormat="true" ht="33" hidden="false" customHeight="false" outlineLevel="0" collapsed="false">
      <c r="A108" s="45" t="s">
        <v>30</v>
      </c>
      <c r="B108" s="32" t="n">
        <v>239</v>
      </c>
      <c r="C108" s="50" t="s">
        <v>125</v>
      </c>
      <c r="D108" s="43" t="s">
        <v>127</v>
      </c>
      <c r="E108" s="43" t="s">
        <v>25</v>
      </c>
      <c r="F108" s="32" t="n">
        <v>240</v>
      </c>
      <c r="G108" s="41" t="n">
        <v>0</v>
      </c>
      <c r="H108" s="41" t="n">
        <v>20618.6</v>
      </c>
      <c r="I108" s="41" t="n">
        <v>0</v>
      </c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</row>
    <row r="109" s="56" customFormat="true" ht="33" hidden="false" customHeight="false" outlineLevel="0" collapsed="false">
      <c r="A109" s="49" t="s">
        <v>128</v>
      </c>
      <c r="B109" s="32" t="n">
        <v>239</v>
      </c>
      <c r="C109" s="50" t="s">
        <v>129</v>
      </c>
      <c r="D109" s="43"/>
      <c r="E109" s="43"/>
      <c r="F109" s="32"/>
      <c r="G109" s="41" t="n">
        <f aca="false">G110+G125+G120+G115</f>
        <v>516</v>
      </c>
      <c r="H109" s="41" t="n">
        <f aca="false">H110+H125+H120+H115</f>
        <v>637</v>
      </c>
      <c r="I109" s="41" t="n">
        <f aca="false">I110+I125+I120+I115</f>
        <v>1757</v>
      </c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</row>
    <row r="110" s="56" customFormat="true" ht="33" hidden="false" customHeight="false" outlineLevel="0" collapsed="false">
      <c r="A110" s="49" t="s">
        <v>130</v>
      </c>
      <c r="B110" s="32" t="n">
        <v>239</v>
      </c>
      <c r="C110" s="50" t="s">
        <v>131</v>
      </c>
      <c r="D110" s="43"/>
      <c r="E110" s="43"/>
      <c r="F110" s="32"/>
      <c r="G110" s="41" t="n">
        <f aca="false">G111</f>
        <v>195</v>
      </c>
      <c r="H110" s="41" t="n">
        <f aca="false">H111</f>
        <v>397</v>
      </c>
      <c r="I110" s="41" t="n">
        <f aca="false">I111</f>
        <v>397</v>
      </c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</row>
    <row r="111" s="56" customFormat="true" ht="18" hidden="false" customHeight="false" outlineLevel="0" collapsed="false">
      <c r="A111" s="49" t="s">
        <v>132</v>
      </c>
      <c r="B111" s="32" t="n">
        <v>239</v>
      </c>
      <c r="C111" s="50" t="s">
        <v>133</v>
      </c>
      <c r="D111" s="43"/>
      <c r="E111" s="43"/>
      <c r="F111" s="32"/>
      <c r="G111" s="41" t="n">
        <f aca="false">G112</f>
        <v>195</v>
      </c>
      <c r="H111" s="41" t="n">
        <f aca="false">H112</f>
        <v>397</v>
      </c>
      <c r="I111" s="41" t="n">
        <f aca="false">I112</f>
        <v>397</v>
      </c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</row>
    <row r="112" s="56" customFormat="true" ht="18" hidden="false" customHeight="false" outlineLevel="0" collapsed="false">
      <c r="A112" s="49" t="s">
        <v>134</v>
      </c>
      <c r="B112" s="32" t="n">
        <v>239</v>
      </c>
      <c r="C112" s="50" t="s">
        <v>133</v>
      </c>
      <c r="D112" s="43" t="s">
        <v>64</v>
      </c>
      <c r="E112" s="43" t="s">
        <v>23</v>
      </c>
      <c r="F112" s="32"/>
      <c r="G112" s="41" t="n">
        <f aca="false">G113</f>
        <v>195</v>
      </c>
      <c r="H112" s="41" t="n">
        <f aca="false">H113</f>
        <v>397</v>
      </c>
      <c r="I112" s="41" t="n">
        <f aca="false">I113</f>
        <v>397</v>
      </c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</row>
    <row r="113" s="56" customFormat="true" ht="18" hidden="false" customHeight="false" outlineLevel="0" collapsed="false">
      <c r="A113" s="49" t="s">
        <v>135</v>
      </c>
      <c r="B113" s="32" t="n">
        <v>239</v>
      </c>
      <c r="C113" s="50" t="s">
        <v>133</v>
      </c>
      <c r="D113" s="43" t="s">
        <v>64</v>
      </c>
      <c r="E113" s="43" t="s">
        <v>136</v>
      </c>
      <c r="F113" s="32"/>
      <c r="G113" s="41" t="n">
        <f aca="false">G114</f>
        <v>195</v>
      </c>
      <c r="H113" s="41" t="n">
        <f aca="false">H114</f>
        <v>397</v>
      </c>
      <c r="I113" s="41" t="n">
        <f aca="false">I114</f>
        <v>397</v>
      </c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s="56" customFormat="true" ht="33" hidden="false" customHeight="false" outlineLevel="0" collapsed="false">
      <c r="A114" s="54" t="s">
        <v>30</v>
      </c>
      <c r="B114" s="32" t="n">
        <v>239</v>
      </c>
      <c r="C114" s="50" t="s">
        <v>133</v>
      </c>
      <c r="D114" s="43" t="s">
        <v>64</v>
      </c>
      <c r="E114" s="43" t="s">
        <v>136</v>
      </c>
      <c r="F114" s="32" t="n">
        <v>240</v>
      </c>
      <c r="G114" s="41" t="n">
        <v>195</v>
      </c>
      <c r="H114" s="41" t="n">
        <v>397</v>
      </c>
      <c r="I114" s="41" t="n">
        <v>397</v>
      </c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</row>
    <row r="115" s="56" customFormat="true" ht="33" hidden="false" customHeight="false" outlineLevel="0" collapsed="false">
      <c r="A115" s="49" t="s">
        <v>137</v>
      </c>
      <c r="B115" s="32" t="n">
        <v>239</v>
      </c>
      <c r="C115" s="50" t="s">
        <v>138</v>
      </c>
      <c r="D115" s="43"/>
      <c r="E115" s="43"/>
      <c r="F115" s="32"/>
      <c r="G115" s="41" t="n">
        <f aca="false">SUM(G116)</f>
        <v>0</v>
      </c>
      <c r="H115" s="41" t="n">
        <f aca="false">SUM(H116)</f>
        <v>0</v>
      </c>
      <c r="I115" s="41" t="n">
        <f aca="false">SUM(I116)</f>
        <v>1000</v>
      </c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</row>
    <row r="116" s="56" customFormat="true" ht="18" hidden="false" customHeight="false" outlineLevel="0" collapsed="false">
      <c r="A116" s="49" t="s">
        <v>139</v>
      </c>
      <c r="B116" s="32" t="n">
        <v>239</v>
      </c>
      <c r="C116" s="50" t="s">
        <v>140</v>
      </c>
      <c r="D116" s="43"/>
      <c r="E116" s="43"/>
      <c r="F116" s="32"/>
      <c r="G116" s="41" t="n">
        <f aca="false">SUM(G117)</f>
        <v>0</v>
      </c>
      <c r="H116" s="41" t="n">
        <f aca="false">SUM(H117)</f>
        <v>0</v>
      </c>
      <c r="I116" s="41" t="n">
        <f aca="false">SUM(I117)</f>
        <v>1000</v>
      </c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s="56" customFormat="true" ht="18" hidden="false" customHeight="false" outlineLevel="0" collapsed="false">
      <c r="A117" s="45" t="s">
        <v>141</v>
      </c>
      <c r="B117" s="32" t="n">
        <v>239</v>
      </c>
      <c r="C117" s="50" t="s">
        <v>140</v>
      </c>
      <c r="D117" s="43" t="s">
        <v>120</v>
      </c>
      <c r="E117" s="43" t="s">
        <v>23</v>
      </c>
      <c r="F117" s="32"/>
      <c r="G117" s="41" t="n">
        <f aca="false">SUM(G118)</f>
        <v>0</v>
      </c>
      <c r="H117" s="41" t="n">
        <f aca="false">SUM(H118)</f>
        <v>0</v>
      </c>
      <c r="I117" s="41" t="n">
        <f aca="false">SUM(I118)</f>
        <v>1000</v>
      </c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</row>
    <row r="118" s="56" customFormat="true" ht="18" hidden="false" customHeight="false" outlineLevel="0" collapsed="false">
      <c r="A118" s="45" t="s">
        <v>142</v>
      </c>
      <c r="B118" s="32" t="n">
        <v>239</v>
      </c>
      <c r="C118" s="50" t="s">
        <v>140</v>
      </c>
      <c r="D118" s="43" t="s">
        <v>120</v>
      </c>
      <c r="E118" s="43" t="s">
        <v>25</v>
      </c>
      <c r="F118" s="32"/>
      <c r="G118" s="41" t="n">
        <f aca="false">SUM(G119)</f>
        <v>0</v>
      </c>
      <c r="H118" s="41" t="n">
        <f aca="false">SUM(H119)</f>
        <v>0</v>
      </c>
      <c r="I118" s="41" t="n">
        <f aca="false">SUM(I119)</f>
        <v>1000</v>
      </c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</row>
    <row r="119" s="56" customFormat="true" ht="33" hidden="false" customHeight="false" outlineLevel="0" collapsed="false">
      <c r="A119" s="54" t="s">
        <v>30</v>
      </c>
      <c r="B119" s="32" t="n">
        <v>239</v>
      </c>
      <c r="C119" s="50" t="s">
        <v>140</v>
      </c>
      <c r="D119" s="43" t="s">
        <v>120</v>
      </c>
      <c r="E119" s="43" t="s">
        <v>25</v>
      </c>
      <c r="F119" s="32" t="n">
        <v>240</v>
      </c>
      <c r="G119" s="41" t="n">
        <v>0</v>
      </c>
      <c r="H119" s="41" t="n">
        <v>0</v>
      </c>
      <c r="I119" s="41" t="n">
        <v>1000</v>
      </c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s="56" customFormat="true" ht="54.75" hidden="false" customHeight="true" outlineLevel="0" collapsed="false">
      <c r="A120" s="45" t="s">
        <v>143</v>
      </c>
      <c r="B120" s="32" t="n">
        <v>239</v>
      </c>
      <c r="C120" s="50" t="s">
        <v>144</v>
      </c>
      <c r="D120" s="43"/>
      <c r="E120" s="43"/>
      <c r="F120" s="32"/>
      <c r="G120" s="41" t="n">
        <f aca="false">G121</f>
        <v>16</v>
      </c>
      <c r="H120" s="41" t="n">
        <f aca="false">H121</f>
        <v>0</v>
      </c>
      <c r="I120" s="41" t="n">
        <f aca="false">I121</f>
        <v>0</v>
      </c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s="56" customFormat="true" ht="18" hidden="false" customHeight="false" outlineLevel="0" collapsed="false">
      <c r="A121" s="45" t="s">
        <v>145</v>
      </c>
      <c r="B121" s="32" t="n">
        <v>239</v>
      </c>
      <c r="C121" s="50" t="s">
        <v>146</v>
      </c>
      <c r="D121" s="43"/>
      <c r="E121" s="43"/>
      <c r="F121" s="32"/>
      <c r="G121" s="41" t="n">
        <f aca="false">G122</f>
        <v>16</v>
      </c>
      <c r="H121" s="41" t="n">
        <f aca="false">H122</f>
        <v>0</v>
      </c>
      <c r="I121" s="41" t="n">
        <f aca="false">I122</f>
        <v>0</v>
      </c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s="56" customFormat="true" ht="18" hidden="false" customHeight="false" outlineLevel="0" collapsed="false">
      <c r="A122" s="49" t="s">
        <v>22</v>
      </c>
      <c r="B122" s="32" t="n">
        <v>239</v>
      </c>
      <c r="C122" s="50" t="s">
        <v>146</v>
      </c>
      <c r="D122" s="43" t="s">
        <v>54</v>
      </c>
      <c r="E122" s="43" t="s">
        <v>23</v>
      </c>
      <c r="F122" s="32"/>
      <c r="G122" s="41" t="n">
        <f aca="false">G123</f>
        <v>16</v>
      </c>
      <c r="H122" s="41" t="n">
        <f aca="false">H123</f>
        <v>0</v>
      </c>
      <c r="I122" s="41" t="n">
        <f aca="false">I123</f>
        <v>0</v>
      </c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</row>
    <row r="123" s="56" customFormat="true" ht="18" hidden="false" customHeight="false" outlineLevel="0" collapsed="false">
      <c r="A123" s="45" t="s">
        <v>72</v>
      </c>
      <c r="B123" s="32" t="n">
        <v>239</v>
      </c>
      <c r="C123" s="50" t="s">
        <v>146</v>
      </c>
      <c r="D123" s="43" t="s">
        <v>54</v>
      </c>
      <c r="E123" s="43" t="s">
        <v>73</v>
      </c>
      <c r="F123" s="32"/>
      <c r="G123" s="41" t="n">
        <f aca="false">G124</f>
        <v>16</v>
      </c>
      <c r="H123" s="41" t="n">
        <f aca="false">H124</f>
        <v>0</v>
      </c>
      <c r="I123" s="41" t="n">
        <f aca="false">I124</f>
        <v>0</v>
      </c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s="56" customFormat="true" ht="33" hidden="false" customHeight="false" outlineLevel="0" collapsed="false">
      <c r="A124" s="45" t="s">
        <v>105</v>
      </c>
      <c r="B124" s="32" t="n">
        <v>239</v>
      </c>
      <c r="C124" s="50" t="s">
        <v>146</v>
      </c>
      <c r="D124" s="43" t="s">
        <v>54</v>
      </c>
      <c r="E124" s="43" t="s">
        <v>73</v>
      </c>
      <c r="F124" s="32" t="n">
        <v>320</v>
      </c>
      <c r="G124" s="41" t="n">
        <v>16</v>
      </c>
      <c r="H124" s="41" t="n">
        <v>0</v>
      </c>
      <c r="I124" s="41" t="n">
        <v>0</v>
      </c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s="56" customFormat="true" ht="98.25" hidden="false" customHeight="true" outlineLevel="0" collapsed="false">
      <c r="A125" s="45" t="s">
        <v>147</v>
      </c>
      <c r="B125" s="32" t="n">
        <v>239</v>
      </c>
      <c r="C125" s="50" t="s">
        <v>148</v>
      </c>
      <c r="D125" s="43"/>
      <c r="E125" s="43"/>
      <c r="F125" s="32"/>
      <c r="G125" s="41" t="n">
        <f aca="false">SUM(G126)</f>
        <v>305</v>
      </c>
      <c r="H125" s="41" t="n">
        <f aca="false">SUM(H126)</f>
        <v>240</v>
      </c>
      <c r="I125" s="41" t="n">
        <f aca="false">SUM(I126)</f>
        <v>360</v>
      </c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</row>
    <row r="126" s="56" customFormat="true" ht="18" hidden="false" customHeight="false" outlineLevel="0" collapsed="false">
      <c r="A126" s="45" t="s">
        <v>149</v>
      </c>
      <c r="B126" s="32" t="n">
        <v>239</v>
      </c>
      <c r="C126" s="50" t="s">
        <v>150</v>
      </c>
      <c r="D126" s="43"/>
      <c r="E126" s="43"/>
      <c r="F126" s="32"/>
      <c r="G126" s="41" t="n">
        <f aca="false">SUM(G130+G127)</f>
        <v>305</v>
      </c>
      <c r="H126" s="41" t="n">
        <f aca="false">SUM(H130+H127)</f>
        <v>240</v>
      </c>
      <c r="I126" s="41" t="n">
        <f aca="false">SUM(I130+I127)</f>
        <v>360</v>
      </c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</row>
    <row r="127" s="56" customFormat="true" ht="18" hidden="false" customHeight="false" outlineLevel="0" collapsed="false">
      <c r="A127" s="45" t="s">
        <v>141</v>
      </c>
      <c r="B127" s="32" t="n">
        <v>239</v>
      </c>
      <c r="C127" s="50" t="s">
        <v>150</v>
      </c>
      <c r="D127" s="43" t="s">
        <v>120</v>
      </c>
      <c r="E127" s="43" t="s">
        <v>23</v>
      </c>
      <c r="F127" s="32"/>
      <c r="G127" s="41" t="n">
        <f aca="false">SUM(G128)</f>
        <v>120</v>
      </c>
      <c r="H127" s="41" t="n">
        <f aca="false">SUM(H128)</f>
        <v>60</v>
      </c>
      <c r="I127" s="41" t="n">
        <f aca="false">SUM(I128)</f>
        <v>60</v>
      </c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</row>
    <row r="128" s="56" customFormat="true" ht="18" hidden="false" customHeight="false" outlineLevel="0" collapsed="false">
      <c r="A128" s="45" t="s">
        <v>142</v>
      </c>
      <c r="B128" s="32" t="n">
        <v>239</v>
      </c>
      <c r="C128" s="50" t="s">
        <v>150</v>
      </c>
      <c r="D128" s="43" t="s">
        <v>120</v>
      </c>
      <c r="E128" s="43" t="s">
        <v>25</v>
      </c>
      <c r="F128" s="32"/>
      <c r="G128" s="41" t="n">
        <f aca="false">SUM(G129)</f>
        <v>120</v>
      </c>
      <c r="H128" s="41" t="n">
        <f aca="false">SUM(H129)</f>
        <v>60</v>
      </c>
      <c r="I128" s="41" t="n">
        <f aca="false">SUM(I129)</f>
        <v>60</v>
      </c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s="56" customFormat="true" ht="33" hidden="false" customHeight="false" outlineLevel="0" collapsed="false">
      <c r="A129" s="45" t="s">
        <v>105</v>
      </c>
      <c r="B129" s="32" t="n">
        <v>239</v>
      </c>
      <c r="C129" s="50" t="s">
        <v>150</v>
      </c>
      <c r="D129" s="43" t="s">
        <v>120</v>
      </c>
      <c r="E129" s="43" t="s">
        <v>25</v>
      </c>
      <c r="F129" s="32" t="n">
        <v>320</v>
      </c>
      <c r="G129" s="41" t="n">
        <v>120</v>
      </c>
      <c r="H129" s="41" t="n">
        <v>60</v>
      </c>
      <c r="I129" s="41" t="n">
        <v>60</v>
      </c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s="56" customFormat="true" ht="18" hidden="false" customHeight="false" outlineLevel="0" collapsed="false">
      <c r="A130" s="45" t="s">
        <v>117</v>
      </c>
      <c r="B130" s="32" t="n">
        <v>239</v>
      </c>
      <c r="C130" s="50" t="s">
        <v>150</v>
      </c>
      <c r="D130" s="43" t="s">
        <v>118</v>
      </c>
      <c r="E130" s="43" t="s">
        <v>23</v>
      </c>
      <c r="F130" s="32"/>
      <c r="G130" s="41" t="n">
        <f aca="false">SUM(G131)</f>
        <v>185</v>
      </c>
      <c r="H130" s="41" t="n">
        <f aca="false">SUM(H131)</f>
        <v>180</v>
      </c>
      <c r="I130" s="41" t="n">
        <f aca="false">SUM(I131)</f>
        <v>300</v>
      </c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s="56" customFormat="true" ht="18" hidden="false" customHeight="false" outlineLevel="0" collapsed="false">
      <c r="A131" s="45" t="s">
        <v>151</v>
      </c>
      <c r="B131" s="32" t="n">
        <v>239</v>
      </c>
      <c r="C131" s="50" t="s">
        <v>150</v>
      </c>
      <c r="D131" s="43" t="s">
        <v>118</v>
      </c>
      <c r="E131" s="43" t="s">
        <v>118</v>
      </c>
      <c r="F131" s="32"/>
      <c r="G131" s="41" t="n">
        <f aca="false">SUM(G132)</f>
        <v>185</v>
      </c>
      <c r="H131" s="41" t="n">
        <f aca="false">SUM(H132)</f>
        <v>180</v>
      </c>
      <c r="I131" s="41" t="n">
        <f aca="false">SUM(I132)</f>
        <v>300</v>
      </c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s="56" customFormat="true" ht="33" hidden="false" customHeight="false" outlineLevel="0" collapsed="false">
      <c r="A132" s="45" t="s">
        <v>105</v>
      </c>
      <c r="B132" s="32" t="n">
        <v>239</v>
      </c>
      <c r="C132" s="50" t="s">
        <v>150</v>
      </c>
      <c r="D132" s="43" t="s">
        <v>118</v>
      </c>
      <c r="E132" s="43" t="s">
        <v>118</v>
      </c>
      <c r="F132" s="32" t="n">
        <v>320</v>
      </c>
      <c r="G132" s="41" t="n">
        <v>185</v>
      </c>
      <c r="H132" s="41" t="n">
        <v>180</v>
      </c>
      <c r="I132" s="41" t="n">
        <v>300</v>
      </c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</row>
    <row r="133" s="59" customFormat="true" ht="49.5" hidden="false" customHeight="false" outlineLevel="0" collapsed="false">
      <c r="A133" s="49" t="s">
        <v>152</v>
      </c>
      <c r="B133" s="32" t="n">
        <v>239</v>
      </c>
      <c r="C133" s="50" t="s">
        <v>153</v>
      </c>
      <c r="D133" s="43"/>
      <c r="E133" s="43"/>
      <c r="F133" s="32"/>
      <c r="G133" s="41" t="n">
        <f aca="false">G134+G147</f>
        <v>188958.7</v>
      </c>
      <c r="H133" s="41" t="n">
        <f aca="false">H134+H147</f>
        <v>0</v>
      </c>
      <c r="I133" s="41" t="n">
        <f aca="false">I134+I147</f>
        <v>0</v>
      </c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</row>
    <row r="134" s="56" customFormat="true" ht="25.9" hidden="false" customHeight="true" outlineLevel="0" collapsed="false">
      <c r="A134" s="45" t="s">
        <v>154</v>
      </c>
      <c r="B134" s="32" t="n">
        <v>239</v>
      </c>
      <c r="C134" s="50" t="s">
        <v>155</v>
      </c>
      <c r="D134" s="43"/>
      <c r="E134" s="43"/>
      <c r="F134" s="32"/>
      <c r="G134" s="41" t="n">
        <f aca="false">G143+G135+G139</f>
        <v>188516.1</v>
      </c>
      <c r="H134" s="41" t="n">
        <f aca="false">H143</f>
        <v>0</v>
      </c>
      <c r="I134" s="41" t="n">
        <f aca="false">I143</f>
        <v>0</v>
      </c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s="56" customFormat="true" ht="38.45" hidden="false" customHeight="true" outlineLevel="0" collapsed="false">
      <c r="A135" s="45" t="s">
        <v>156</v>
      </c>
      <c r="B135" s="32" t="n">
        <v>239</v>
      </c>
      <c r="C135" s="50" t="s">
        <v>157</v>
      </c>
      <c r="D135" s="43"/>
      <c r="E135" s="43"/>
      <c r="F135" s="32"/>
      <c r="G135" s="41" t="n">
        <f aca="false">SUM(G136)</f>
        <v>21210.6</v>
      </c>
      <c r="H135" s="41" t="n">
        <f aca="false">SUM(H136)</f>
        <v>0</v>
      </c>
      <c r="I135" s="41" t="n">
        <f aca="false">SUM(I136)</f>
        <v>0</v>
      </c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</row>
    <row r="136" s="56" customFormat="true" ht="25.9" hidden="false" customHeight="true" outlineLevel="0" collapsed="false">
      <c r="A136" s="49" t="s">
        <v>158</v>
      </c>
      <c r="B136" s="32" t="n">
        <v>239</v>
      </c>
      <c r="C136" s="50" t="s">
        <v>157</v>
      </c>
      <c r="D136" s="43" t="s">
        <v>159</v>
      </c>
      <c r="E136" s="43" t="s">
        <v>23</v>
      </c>
      <c r="F136" s="32"/>
      <c r="G136" s="41" t="n">
        <f aca="false">SUM(G137)</f>
        <v>21210.6</v>
      </c>
      <c r="H136" s="41" t="n">
        <f aca="false">SUM(H137)</f>
        <v>0</v>
      </c>
      <c r="I136" s="41" t="n">
        <f aca="false">SUM(I137)</f>
        <v>0</v>
      </c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</row>
    <row r="137" s="56" customFormat="true" ht="25.9" hidden="false" customHeight="true" outlineLevel="0" collapsed="false">
      <c r="A137" s="49" t="s">
        <v>160</v>
      </c>
      <c r="B137" s="32" t="n">
        <v>239</v>
      </c>
      <c r="C137" s="50" t="s">
        <v>157</v>
      </c>
      <c r="D137" s="43" t="s">
        <v>159</v>
      </c>
      <c r="E137" s="43" t="s">
        <v>54</v>
      </c>
      <c r="F137" s="32"/>
      <c r="G137" s="41" t="n">
        <f aca="false">SUM(G138)</f>
        <v>21210.6</v>
      </c>
      <c r="H137" s="41" t="n">
        <f aca="false">SUM(H138)</f>
        <v>0</v>
      </c>
      <c r="I137" s="41" t="n">
        <f aca="false">SUM(I138)</f>
        <v>0</v>
      </c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</row>
    <row r="138" s="56" customFormat="true" ht="25.9" hidden="false" customHeight="true" outlineLevel="0" collapsed="false">
      <c r="A138" s="49" t="s">
        <v>91</v>
      </c>
      <c r="B138" s="32" t="n">
        <v>239</v>
      </c>
      <c r="C138" s="50" t="s">
        <v>157</v>
      </c>
      <c r="D138" s="43" t="s">
        <v>159</v>
      </c>
      <c r="E138" s="43" t="s">
        <v>54</v>
      </c>
      <c r="F138" s="32" t="n">
        <v>410</v>
      </c>
      <c r="G138" s="41" t="n">
        <v>21210.6</v>
      </c>
      <c r="H138" s="41" t="n">
        <v>0</v>
      </c>
      <c r="I138" s="41" t="n">
        <v>0</v>
      </c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</row>
    <row r="139" s="56" customFormat="true" ht="37.15" hidden="false" customHeight="true" outlineLevel="0" collapsed="false">
      <c r="A139" s="49" t="s">
        <v>161</v>
      </c>
      <c r="B139" s="32" t="n">
        <v>239</v>
      </c>
      <c r="C139" s="50" t="s">
        <v>162</v>
      </c>
      <c r="D139" s="43"/>
      <c r="E139" s="43"/>
      <c r="F139" s="32"/>
      <c r="G139" s="41" t="n">
        <f aca="false">SUM(G140)</f>
        <v>2809.9</v>
      </c>
      <c r="H139" s="41" t="n">
        <f aca="false">SUM(H140)</f>
        <v>0</v>
      </c>
      <c r="I139" s="41" t="n">
        <f aca="false">SUM(I140)</f>
        <v>0</v>
      </c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</row>
    <row r="140" s="56" customFormat="true" ht="25.9" hidden="false" customHeight="true" outlineLevel="0" collapsed="false">
      <c r="A140" s="49" t="s">
        <v>158</v>
      </c>
      <c r="B140" s="32" t="n">
        <v>239</v>
      </c>
      <c r="C140" s="50" t="s">
        <v>162</v>
      </c>
      <c r="D140" s="43" t="s">
        <v>159</v>
      </c>
      <c r="E140" s="43" t="s">
        <v>23</v>
      </c>
      <c r="F140" s="32"/>
      <c r="G140" s="41" t="n">
        <f aca="false">SUM(G141)</f>
        <v>2809.9</v>
      </c>
      <c r="H140" s="41" t="n">
        <f aca="false">SUM(H141)</f>
        <v>0</v>
      </c>
      <c r="I140" s="41" t="n">
        <f aca="false">SUM(I141)</f>
        <v>0</v>
      </c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</row>
    <row r="141" s="56" customFormat="true" ht="25.9" hidden="false" customHeight="true" outlineLevel="0" collapsed="false">
      <c r="A141" s="49" t="s">
        <v>160</v>
      </c>
      <c r="B141" s="32" t="n">
        <v>239</v>
      </c>
      <c r="C141" s="50" t="s">
        <v>162</v>
      </c>
      <c r="D141" s="43" t="s">
        <v>159</v>
      </c>
      <c r="E141" s="43" t="s">
        <v>54</v>
      </c>
      <c r="F141" s="32"/>
      <c r="G141" s="41" t="n">
        <f aca="false">SUM(G142)</f>
        <v>2809.9</v>
      </c>
      <c r="H141" s="41" t="n">
        <f aca="false">SUM(H142)</f>
        <v>0</v>
      </c>
      <c r="I141" s="41" t="n">
        <f aca="false">SUM(I142)</f>
        <v>0</v>
      </c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</row>
    <row r="142" s="56" customFormat="true" ht="25.9" hidden="false" customHeight="true" outlineLevel="0" collapsed="false">
      <c r="A142" s="49" t="s">
        <v>91</v>
      </c>
      <c r="B142" s="32" t="n">
        <v>239</v>
      </c>
      <c r="C142" s="50" t="s">
        <v>162</v>
      </c>
      <c r="D142" s="43" t="s">
        <v>159</v>
      </c>
      <c r="E142" s="43" t="s">
        <v>54</v>
      </c>
      <c r="F142" s="32" t="n">
        <v>410</v>
      </c>
      <c r="G142" s="41" t="n">
        <v>2809.9</v>
      </c>
      <c r="H142" s="41" t="n">
        <v>0</v>
      </c>
      <c r="I142" s="41" t="n">
        <v>0</v>
      </c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s="56" customFormat="true" ht="63.6" hidden="false" customHeight="true" outlineLevel="0" collapsed="false">
      <c r="A143" s="49" t="s">
        <v>163</v>
      </c>
      <c r="B143" s="32" t="n">
        <v>239</v>
      </c>
      <c r="C143" s="50" t="s">
        <v>164</v>
      </c>
      <c r="D143" s="43"/>
      <c r="E143" s="43"/>
      <c r="F143" s="32"/>
      <c r="G143" s="41" t="n">
        <f aca="false">SUM(G144)</f>
        <v>164495.6</v>
      </c>
      <c r="H143" s="41" t="n">
        <v>0</v>
      </c>
      <c r="I143" s="41" t="n">
        <f aca="false">SUM(I144)</f>
        <v>0</v>
      </c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</row>
    <row r="144" s="56" customFormat="true" ht="18" hidden="false" customHeight="false" outlineLevel="0" collapsed="false">
      <c r="A144" s="49" t="s">
        <v>158</v>
      </c>
      <c r="B144" s="32" t="n">
        <v>239</v>
      </c>
      <c r="C144" s="50" t="s">
        <v>164</v>
      </c>
      <c r="D144" s="43" t="s">
        <v>159</v>
      </c>
      <c r="E144" s="43" t="s">
        <v>23</v>
      </c>
      <c r="F144" s="32"/>
      <c r="G144" s="41" t="n">
        <f aca="false">SUM(G145)</f>
        <v>164495.6</v>
      </c>
      <c r="H144" s="41" t="n">
        <v>0</v>
      </c>
      <c r="I144" s="41" t="n">
        <f aca="false">SUM(I145)</f>
        <v>0</v>
      </c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</row>
    <row r="145" s="56" customFormat="true" ht="18" hidden="false" customHeight="false" outlineLevel="0" collapsed="false">
      <c r="A145" s="49" t="s">
        <v>160</v>
      </c>
      <c r="B145" s="32" t="n">
        <v>239</v>
      </c>
      <c r="C145" s="50" t="s">
        <v>164</v>
      </c>
      <c r="D145" s="43" t="s">
        <v>159</v>
      </c>
      <c r="E145" s="43" t="s">
        <v>54</v>
      </c>
      <c r="F145" s="32"/>
      <c r="G145" s="41" t="n">
        <f aca="false">SUM(G146)</f>
        <v>164495.6</v>
      </c>
      <c r="H145" s="41" t="n">
        <v>0</v>
      </c>
      <c r="I145" s="41" t="n">
        <f aca="false">SUM(I146)</f>
        <v>0</v>
      </c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</row>
    <row r="146" s="56" customFormat="true" ht="18" hidden="false" customHeight="false" outlineLevel="0" collapsed="false">
      <c r="A146" s="49" t="s">
        <v>91</v>
      </c>
      <c r="B146" s="32" t="n">
        <v>239</v>
      </c>
      <c r="C146" s="50" t="s">
        <v>164</v>
      </c>
      <c r="D146" s="43" t="s">
        <v>159</v>
      </c>
      <c r="E146" s="43" t="s">
        <v>54</v>
      </c>
      <c r="F146" s="32" t="n">
        <v>410</v>
      </c>
      <c r="G146" s="41" t="n">
        <v>164495.6</v>
      </c>
      <c r="H146" s="41" t="n">
        <v>0</v>
      </c>
      <c r="I146" s="41" t="n">
        <v>0</v>
      </c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</row>
    <row r="147" s="56" customFormat="true" ht="29.45" hidden="false" customHeight="true" outlineLevel="0" collapsed="false">
      <c r="A147" s="49" t="s">
        <v>165</v>
      </c>
      <c r="B147" s="32" t="n">
        <v>239</v>
      </c>
      <c r="C147" s="50" t="s">
        <v>166</v>
      </c>
      <c r="D147" s="43"/>
      <c r="E147" s="43"/>
      <c r="F147" s="32"/>
      <c r="G147" s="41" t="n">
        <f aca="false">SUM(G148)</f>
        <v>442.6</v>
      </c>
      <c r="H147" s="41" t="n">
        <f aca="false">SUM(H148)</f>
        <v>0</v>
      </c>
      <c r="I147" s="41" t="n">
        <f aca="false">SUM(I148)</f>
        <v>0</v>
      </c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</row>
    <row r="148" s="56" customFormat="true" ht="40.15" hidden="false" customHeight="true" outlineLevel="0" collapsed="false">
      <c r="A148" s="49" t="s">
        <v>167</v>
      </c>
      <c r="B148" s="32" t="n">
        <v>239</v>
      </c>
      <c r="C148" s="50" t="s">
        <v>168</v>
      </c>
      <c r="D148" s="43"/>
      <c r="E148" s="43"/>
      <c r="F148" s="32"/>
      <c r="G148" s="41" t="n">
        <f aca="false">SUM(G149)</f>
        <v>442.6</v>
      </c>
      <c r="H148" s="41" t="n">
        <f aca="false">SUM(H149)</f>
        <v>0</v>
      </c>
      <c r="I148" s="41" t="n">
        <f aca="false">SUM(I149)</f>
        <v>0</v>
      </c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</row>
    <row r="149" s="56" customFormat="true" ht="18" hidden="false" customHeight="false" outlineLevel="0" collapsed="false">
      <c r="A149" s="49" t="s">
        <v>158</v>
      </c>
      <c r="B149" s="32" t="n">
        <v>239</v>
      </c>
      <c r="C149" s="50" t="s">
        <v>168</v>
      </c>
      <c r="D149" s="43" t="s">
        <v>159</v>
      </c>
      <c r="E149" s="43" t="s">
        <v>23</v>
      </c>
      <c r="F149" s="32"/>
      <c r="G149" s="41" t="n">
        <f aca="false">SUM(G150)</f>
        <v>442.6</v>
      </c>
      <c r="H149" s="41" t="n">
        <f aca="false">SUM(H150)</f>
        <v>0</v>
      </c>
      <c r="I149" s="41" t="n">
        <f aca="false">SUM(I150)</f>
        <v>0</v>
      </c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s="56" customFormat="true" ht="18" hidden="false" customHeight="false" outlineLevel="0" collapsed="false">
      <c r="A150" s="49" t="s">
        <v>160</v>
      </c>
      <c r="B150" s="32" t="n">
        <v>239</v>
      </c>
      <c r="C150" s="50" t="s">
        <v>168</v>
      </c>
      <c r="D150" s="43" t="s">
        <v>159</v>
      </c>
      <c r="E150" s="43" t="s">
        <v>54</v>
      </c>
      <c r="F150" s="32"/>
      <c r="G150" s="41" t="n">
        <f aca="false">SUM(G151)</f>
        <v>442.6</v>
      </c>
      <c r="H150" s="41" t="n">
        <f aca="false">SUM(H151)</f>
        <v>0</v>
      </c>
      <c r="I150" s="41" t="n">
        <f aca="false">SUM(I151)</f>
        <v>0</v>
      </c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</row>
    <row r="151" s="56" customFormat="true" ht="33" hidden="false" customHeight="false" outlineLevel="0" collapsed="false">
      <c r="A151" s="54" t="s">
        <v>30</v>
      </c>
      <c r="B151" s="32" t="n">
        <v>239</v>
      </c>
      <c r="C151" s="50" t="s">
        <v>168</v>
      </c>
      <c r="D151" s="43" t="s">
        <v>159</v>
      </c>
      <c r="E151" s="43" t="s">
        <v>54</v>
      </c>
      <c r="F151" s="32" t="n">
        <v>240</v>
      </c>
      <c r="G151" s="41" t="n">
        <v>442.6</v>
      </c>
      <c r="H151" s="41" t="n">
        <v>0</v>
      </c>
      <c r="I151" s="41" t="n">
        <v>0</v>
      </c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  <row r="152" s="38" customFormat="true" ht="49.5" hidden="false" customHeight="false" outlineLevel="0" collapsed="false">
      <c r="A152" s="49" t="s">
        <v>169</v>
      </c>
      <c r="B152" s="32" t="n">
        <v>239</v>
      </c>
      <c r="C152" s="50" t="s">
        <v>170</v>
      </c>
      <c r="D152" s="43"/>
      <c r="E152" s="43"/>
      <c r="F152" s="32"/>
      <c r="G152" s="41" t="n">
        <f aca="false">G153+G161</f>
        <v>519.4</v>
      </c>
      <c r="H152" s="41" t="n">
        <f aca="false">H153</f>
        <v>1000</v>
      </c>
      <c r="I152" s="41" t="n">
        <f aca="false">I153</f>
        <v>10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38" customFormat="true" ht="33" hidden="false" customHeight="false" outlineLevel="0" collapsed="false">
      <c r="A153" s="49" t="s">
        <v>171</v>
      </c>
      <c r="B153" s="32" t="n">
        <v>239</v>
      </c>
      <c r="C153" s="50" t="s">
        <v>172</v>
      </c>
      <c r="D153" s="43"/>
      <c r="E153" s="43"/>
      <c r="F153" s="32"/>
      <c r="G153" s="41" t="n">
        <f aca="false">G154</f>
        <v>519.4</v>
      </c>
      <c r="H153" s="41" t="n">
        <f aca="false">H154+H161</f>
        <v>1000</v>
      </c>
      <c r="I153" s="41" t="n">
        <f aca="false">I154+I161</f>
        <v>1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38" customFormat="true" ht="16.5" hidden="false" customHeight="false" outlineLevel="0" collapsed="false">
      <c r="A154" s="49" t="s">
        <v>173</v>
      </c>
      <c r="B154" s="32" t="n">
        <v>239</v>
      </c>
      <c r="C154" s="50" t="s">
        <v>174</v>
      </c>
      <c r="D154" s="43"/>
      <c r="E154" s="43"/>
      <c r="F154" s="32"/>
      <c r="G154" s="41" t="n">
        <f aca="false">G155+G158</f>
        <v>519.4</v>
      </c>
      <c r="H154" s="41" t="n">
        <f aca="false">H155+H158</f>
        <v>500</v>
      </c>
      <c r="I154" s="41" t="n">
        <f aca="false">I155+I158</f>
        <v>5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38" customFormat="true" ht="16.5" hidden="false" customHeight="false" outlineLevel="0" collapsed="false">
      <c r="A155" s="60" t="s">
        <v>175</v>
      </c>
      <c r="B155" s="32" t="n">
        <v>239</v>
      </c>
      <c r="C155" s="50" t="s">
        <v>174</v>
      </c>
      <c r="D155" s="40" t="n">
        <v>5</v>
      </c>
      <c r="E155" s="43" t="s">
        <v>23</v>
      </c>
      <c r="F155" s="44"/>
      <c r="G155" s="41" t="n">
        <f aca="false">G156</f>
        <v>420</v>
      </c>
      <c r="H155" s="41" t="n">
        <f aca="false">H156</f>
        <v>500</v>
      </c>
      <c r="I155" s="41" t="n">
        <f aca="false">I156</f>
        <v>5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38" customFormat="true" ht="16.5" hidden="false" customHeight="false" outlineLevel="0" collapsed="false">
      <c r="A156" s="45" t="s">
        <v>176</v>
      </c>
      <c r="B156" s="32" t="n">
        <v>239</v>
      </c>
      <c r="C156" s="50" t="s">
        <v>174</v>
      </c>
      <c r="D156" s="40" t="n">
        <v>5</v>
      </c>
      <c r="E156" s="43" t="s">
        <v>54</v>
      </c>
      <c r="F156" s="44"/>
      <c r="G156" s="41" t="n">
        <v>420</v>
      </c>
      <c r="H156" s="41" t="n">
        <f aca="false">H157</f>
        <v>500</v>
      </c>
      <c r="I156" s="41" t="n">
        <f aca="false">I157</f>
        <v>5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38" customFormat="true" ht="33" hidden="false" customHeight="false" outlineLevel="0" collapsed="false">
      <c r="A157" s="54" t="s">
        <v>30</v>
      </c>
      <c r="B157" s="32" t="n">
        <v>239</v>
      </c>
      <c r="C157" s="50" t="s">
        <v>174</v>
      </c>
      <c r="D157" s="40" t="n">
        <v>5</v>
      </c>
      <c r="E157" s="43" t="s">
        <v>54</v>
      </c>
      <c r="F157" s="44" t="s">
        <v>31</v>
      </c>
      <c r="G157" s="41" t="n">
        <v>420</v>
      </c>
      <c r="H157" s="41" t="n">
        <v>500</v>
      </c>
      <c r="I157" s="41" t="n">
        <v>5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38" customFormat="true" ht="16.5" hidden="false" customHeight="false" outlineLevel="0" collapsed="false">
      <c r="A158" s="45" t="s">
        <v>141</v>
      </c>
      <c r="B158" s="32" t="n">
        <v>239</v>
      </c>
      <c r="C158" s="50" t="s">
        <v>174</v>
      </c>
      <c r="D158" s="40" t="n">
        <v>7</v>
      </c>
      <c r="E158" s="43" t="s">
        <v>23</v>
      </c>
      <c r="F158" s="44"/>
      <c r="G158" s="41" t="n">
        <f aca="false">SUM(G159)</f>
        <v>99.4</v>
      </c>
      <c r="H158" s="41" t="n">
        <f aca="false">SUM(H159)</f>
        <v>0</v>
      </c>
      <c r="I158" s="41" t="n">
        <f aca="false">SUM(I159)</f>
        <v>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38" customFormat="true" ht="16.5" hidden="false" customHeight="false" outlineLevel="0" collapsed="false">
      <c r="A159" s="45" t="s">
        <v>177</v>
      </c>
      <c r="B159" s="32" t="n">
        <v>239</v>
      </c>
      <c r="C159" s="50" t="s">
        <v>174</v>
      </c>
      <c r="D159" s="40" t="n">
        <v>7</v>
      </c>
      <c r="E159" s="43" t="s">
        <v>118</v>
      </c>
      <c r="F159" s="44"/>
      <c r="G159" s="41" t="n">
        <f aca="false">SUM(G160)</f>
        <v>99.4</v>
      </c>
      <c r="H159" s="41" t="n">
        <f aca="false">SUM(H160)</f>
        <v>0</v>
      </c>
      <c r="I159" s="41" t="n">
        <f aca="false">SUM(I160)</f>
        <v>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38" customFormat="true" ht="33" hidden="false" customHeight="false" outlineLevel="0" collapsed="false">
      <c r="A160" s="54" t="s">
        <v>30</v>
      </c>
      <c r="B160" s="32" t="n">
        <v>239</v>
      </c>
      <c r="C160" s="50" t="s">
        <v>174</v>
      </c>
      <c r="D160" s="40" t="n">
        <v>7</v>
      </c>
      <c r="E160" s="43" t="s">
        <v>118</v>
      </c>
      <c r="F160" s="44" t="s">
        <v>31</v>
      </c>
      <c r="G160" s="41" t="n">
        <v>99.4</v>
      </c>
      <c r="H160" s="41" t="n">
        <v>0</v>
      </c>
      <c r="I160" s="41" t="n">
        <v>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38" customFormat="true" ht="49.5" hidden="false" customHeight="false" outlineLevel="0" collapsed="false">
      <c r="A161" s="45" t="s">
        <v>178</v>
      </c>
      <c r="B161" s="32" t="n">
        <v>239</v>
      </c>
      <c r="C161" s="50" t="s">
        <v>179</v>
      </c>
      <c r="D161" s="40"/>
      <c r="E161" s="43"/>
      <c r="F161" s="44"/>
      <c r="G161" s="41" t="n">
        <f aca="false">SUM(G162)</f>
        <v>0</v>
      </c>
      <c r="H161" s="41" t="n">
        <f aca="false">SUM(H162)</f>
        <v>500</v>
      </c>
      <c r="I161" s="41" t="n">
        <f aca="false">SUM(I162)</f>
        <v>50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38" customFormat="true" ht="16.5" hidden="false" customHeight="false" outlineLevel="0" collapsed="false">
      <c r="A162" s="49" t="s">
        <v>173</v>
      </c>
      <c r="B162" s="32" t="n">
        <v>239</v>
      </c>
      <c r="C162" s="50" t="s">
        <v>180</v>
      </c>
      <c r="D162" s="40"/>
      <c r="E162" s="43"/>
      <c r="F162" s="44"/>
      <c r="G162" s="41" t="n">
        <f aca="false">SUM(G163)</f>
        <v>0</v>
      </c>
      <c r="H162" s="41" t="n">
        <f aca="false">SUM(H163)</f>
        <v>500</v>
      </c>
      <c r="I162" s="41" t="n">
        <f aca="false">SUM(I163)</f>
        <v>50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38" customFormat="true" ht="16.5" hidden="false" customHeight="false" outlineLevel="0" collapsed="false">
      <c r="A163" s="60" t="s">
        <v>175</v>
      </c>
      <c r="B163" s="32" t="n">
        <v>239</v>
      </c>
      <c r="C163" s="50" t="s">
        <v>180</v>
      </c>
      <c r="D163" s="40" t="n">
        <v>5</v>
      </c>
      <c r="E163" s="43" t="s">
        <v>23</v>
      </c>
      <c r="F163" s="44"/>
      <c r="G163" s="41" t="n">
        <f aca="false">SUM(G164)</f>
        <v>0</v>
      </c>
      <c r="H163" s="41" t="n">
        <f aca="false">SUM(H164)</f>
        <v>500</v>
      </c>
      <c r="I163" s="41" t="n">
        <f aca="false">SUM(I164)</f>
        <v>500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38" customFormat="true" ht="16.5" hidden="false" customHeight="false" outlineLevel="0" collapsed="false">
      <c r="A164" s="45" t="s">
        <v>176</v>
      </c>
      <c r="B164" s="32" t="n">
        <v>239</v>
      </c>
      <c r="C164" s="50" t="s">
        <v>180</v>
      </c>
      <c r="D164" s="40" t="n">
        <v>5</v>
      </c>
      <c r="E164" s="43" t="s">
        <v>54</v>
      </c>
      <c r="F164" s="44"/>
      <c r="G164" s="41" t="n">
        <f aca="false">SUM(G165)</f>
        <v>0</v>
      </c>
      <c r="H164" s="41" t="n">
        <f aca="false">SUM(H165)</f>
        <v>500</v>
      </c>
      <c r="I164" s="41" t="n">
        <f aca="false">SUM(I165)</f>
        <v>50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38" customFormat="true" ht="33" hidden="false" customHeight="false" outlineLevel="0" collapsed="false">
      <c r="A165" s="54" t="s">
        <v>30</v>
      </c>
      <c r="B165" s="32" t="n">
        <v>239</v>
      </c>
      <c r="C165" s="50" t="s">
        <v>180</v>
      </c>
      <c r="D165" s="40" t="n">
        <v>5</v>
      </c>
      <c r="E165" s="43" t="s">
        <v>54</v>
      </c>
      <c r="F165" s="44" t="s">
        <v>31</v>
      </c>
      <c r="G165" s="41" t="n">
        <v>0</v>
      </c>
      <c r="H165" s="41" t="n">
        <v>500</v>
      </c>
      <c r="I165" s="41" t="n">
        <v>500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38" customFormat="true" ht="33" hidden="false" customHeight="false" outlineLevel="0" collapsed="false">
      <c r="A166" s="45" t="s">
        <v>181</v>
      </c>
      <c r="B166" s="32" t="n">
        <v>239</v>
      </c>
      <c r="C166" s="50" t="s">
        <v>182</v>
      </c>
      <c r="D166" s="40"/>
      <c r="E166" s="43"/>
      <c r="F166" s="44"/>
      <c r="G166" s="41" t="n">
        <f aca="false">SUM(G167)</f>
        <v>981.3</v>
      </c>
      <c r="H166" s="41" t="n">
        <f aca="false">SUM(H167)</f>
        <v>0</v>
      </c>
      <c r="I166" s="41" t="n">
        <f aca="false">SUM(I167)</f>
        <v>45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38" customFormat="true" ht="66" hidden="false" customHeight="false" outlineLevel="0" collapsed="false">
      <c r="A167" s="45" t="s">
        <v>183</v>
      </c>
      <c r="B167" s="32" t="n">
        <v>239</v>
      </c>
      <c r="C167" s="50" t="s">
        <v>184</v>
      </c>
      <c r="D167" s="44"/>
      <c r="E167" s="43"/>
      <c r="F167" s="44"/>
      <c r="G167" s="41" t="n">
        <f aca="false">SUM(G168)</f>
        <v>981.3</v>
      </c>
      <c r="H167" s="41" t="n">
        <f aca="false">SUM(H168)</f>
        <v>0</v>
      </c>
      <c r="I167" s="41" t="n">
        <f aca="false">SUM(I168)</f>
        <v>45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38" customFormat="true" ht="66" hidden="false" customHeight="false" outlineLevel="0" collapsed="false">
      <c r="A168" s="45" t="s">
        <v>185</v>
      </c>
      <c r="B168" s="32" t="n">
        <v>239</v>
      </c>
      <c r="C168" s="50" t="s">
        <v>186</v>
      </c>
      <c r="D168" s="44"/>
      <c r="E168" s="43"/>
      <c r="F168" s="44"/>
      <c r="G168" s="41" t="n">
        <f aca="false">SUM(G169)</f>
        <v>981.3</v>
      </c>
      <c r="H168" s="41" t="n">
        <f aca="false">SUM(H169)</f>
        <v>0</v>
      </c>
      <c r="I168" s="41" t="n">
        <f aca="false">SUM(I169)</f>
        <v>45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38" customFormat="true" ht="16.5" hidden="false" customHeight="false" outlineLevel="0" collapsed="false">
      <c r="A169" s="49" t="s">
        <v>22</v>
      </c>
      <c r="B169" s="32" t="n">
        <v>239</v>
      </c>
      <c r="C169" s="50" t="s">
        <v>186</v>
      </c>
      <c r="D169" s="44" t="s">
        <v>54</v>
      </c>
      <c r="E169" s="43" t="s">
        <v>23</v>
      </c>
      <c r="F169" s="44"/>
      <c r="G169" s="41" t="n">
        <f aca="false">SUM(G170)</f>
        <v>981.3</v>
      </c>
      <c r="H169" s="41" t="n">
        <f aca="false">SUM(H170)</f>
        <v>0</v>
      </c>
      <c r="I169" s="41" t="n">
        <f aca="false">SUM(I170)</f>
        <v>45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38" customFormat="true" ht="16.5" hidden="false" customHeight="false" outlineLevel="0" collapsed="false">
      <c r="A170" s="45" t="s">
        <v>72</v>
      </c>
      <c r="B170" s="32" t="n">
        <v>239</v>
      </c>
      <c r="C170" s="50" t="s">
        <v>186</v>
      </c>
      <c r="D170" s="44" t="s">
        <v>54</v>
      </c>
      <c r="E170" s="43" t="s">
        <v>73</v>
      </c>
      <c r="F170" s="44"/>
      <c r="G170" s="41" t="n">
        <f aca="false">SUM(G171)</f>
        <v>981.3</v>
      </c>
      <c r="H170" s="41" t="n">
        <f aca="false">SUM(H171)</f>
        <v>0</v>
      </c>
      <c r="I170" s="41" t="n">
        <f aca="false">SUM(I171)</f>
        <v>45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38" customFormat="true" ht="33" hidden="false" customHeight="false" outlineLevel="0" collapsed="false">
      <c r="A171" s="54" t="s">
        <v>30</v>
      </c>
      <c r="B171" s="32" t="n">
        <v>239</v>
      </c>
      <c r="C171" s="50" t="s">
        <v>186</v>
      </c>
      <c r="D171" s="44" t="s">
        <v>54</v>
      </c>
      <c r="E171" s="43" t="s">
        <v>73</v>
      </c>
      <c r="F171" s="44" t="s">
        <v>31</v>
      </c>
      <c r="G171" s="41" t="n">
        <v>981.3</v>
      </c>
      <c r="H171" s="41" t="n">
        <v>0</v>
      </c>
      <c r="I171" s="41" t="n">
        <v>45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38" customFormat="true" ht="49.5" hidden="false" customHeight="false" outlineLevel="0" collapsed="false">
      <c r="A172" s="45" t="s">
        <v>187</v>
      </c>
      <c r="B172" s="32" t="n">
        <v>239</v>
      </c>
      <c r="C172" s="50" t="s">
        <v>188</v>
      </c>
      <c r="D172" s="40"/>
      <c r="E172" s="43"/>
      <c r="F172" s="44"/>
      <c r="G172" s="41" t="n">
        <f aca="false">G173</f>
        <v>1383.4</v>
      </c>
      <c r="H172" s="41" t="n">
        <f aca="false">H173</f>
        <v>1270.6</v>
      </c>
      <c r="I172" s="41" t="n">
        <f aca="false">I173</f>
        <v>1270.6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38" customFormat="true" ht="49.5" hidden="false" customHeight="false" outlineLevel="0" collapsed="false">
      <c r="A173" s="45" t="s">
        <v>189</v>
      </c>
      <c r="B173" s="32" t="n">
        <v>239</v>
      </c>
      <c r="C173" s="50" t="s">
        <v>190</v>
      </c>
      <c r="D173" s="40"/>
      <c r="E173" s="43"/>
      <c r="F173" s="44"/>
      <c r="G173" s="41" t="n">
        <f aca="false">G184+G180+G174</f>
        <v>1383.4</v>
      </c>
      <c r="H173" s="41" t="n">
        <f aca="false">H184+H180+H174</f>
        <v>1270.6</v>
      </c>
      <c r="I173" s="41" t="n">
        <f aca="false">I184+I180+I174</f>
        <v>1270.6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38" customFormat="true" ht="16.5" hidden="false" customHeight="false" outlineLevel="0" collapsed="false">
      <c r="A174" s="45" t="s">
        <v>20</v>
      </c>
      <c r="B174" s="32" t="n">
        <v>239</v>
      </c>
      <c r="C174" s="50" t="s">
        <v>191</v>
      </c>
      <c r="D174" s="40"/>
      <c r="E174" s="43"/>
      <c r="F174" s="44"/>
      <c r="G174" s="41" t="n">
        <f aca="false">G175</f>
        <v>956.9</v>
      </c>
      <c r="H174" s="41" t="n">
        <f aca="false">H175</f>
        <v>843</v>
      </c>
      <c r="I174" s="41" t="n">
        <f aca="false">I175</f>
        <v>843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38" customFormat="true" ht="16.5" hidden="false" customHeight="false" outlineLevel="0" collapsed="false">
      <c r="A175" s="49" t="s">
        <v>22</v>
      </c>
      <c r="B175" s="32" t="n">
        <v>239</v>
      </c>
      <c r="C175" s="50" t="s">
        <v>191</v>
      </c>
      <c r="D175" s="40" t="n">
        <v>1</v>
      </c>
      <c r="E175" s="43" t="s">
        <v>23</v>
      </c>
      <c r="F175" s="44"/>
      <c r="G175" s="41" t="n">
        <f aca="false">G176</f>
        <v>956.9</v>
      </c>
      <c r="H175" s="41" t="n">
        <f aca="false">H176</f>
        <v>843</v>
      </c>
      <c r="I175" s="41" t="n">
        <f aca="false">I176</f>
        <v>843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38" customFormat="true" ht="49.5" hidden="false" customHeight="false" outlineLevel="0" collapsed="false">
      <c r="A176" s="49" t="s">
        <v>123</v>
      </c>
      <c r="B176" s="32" t="n">
        <v>239</v>
      </c>
      <c r="C176" s="50" t="s">
        <v>191</v>
      </c>
      <c r="D176" s="40" t="n">
        <v>1</v>
      </c>
      <c r="E176" s="43" t="s">
        <v>64</v>
      </c>
      <c r="F176" s="44"/>
      <c r="G176" s="41" t="n">
        <f aca="false">G177+G178+G179</f>
        <v>956.9</v>
      </c>
      <c r="H176" s="41" t="n">
        <f aca="false">H177+H178</f>
        <v>843</v>
      </c>
      <c r="I176" s="41" t="n">
        <f aca="false">I177+I178</f>
        <v>843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38" customFormat="true" ht="33" hidden="false" customHeight="false" outlineLevel="0" collapsed="false">
      <c r="A177" s="45" t="s">
        <v>26</v>
      </c>
      <c r="B177" s="32" t="n">
        <v>239</v>
      </c>
      <c r="C177" s="50" t="s">
        <v>191</v>
      </c>
      <c r="D177" s="43" t="s">
        <v>54</v>
      </c>
      <c r="E177" s="43" t="s">
        <v>64</v>
      </c>
      <c r="F177" s="32" t="n">
        <v>120</v>
      </c>
      <c r="G177" s="41" t="n">
        <v>608.2</v>
      </c>
      <c r="H177" s="41" t="n">
        <v>528</v>
      </c>
      <c r="I177" s="41" t="n">
        <v>528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38" customFormat="true" ht="33" hidden="false" customHeight="false" outlineLevel="0" collapsed="false">
      <c r="A178" s="54" t="s">
        <v>30</v>
      </c>
      <c r="B178" s="32" t="n">
        <v>239</v>
      </c>
      <c r="C178" s="50" t="s">
        <v>191</v>
      </c>
      <c r="D178" s="43" t="s">
        <v>54</v>
      </c>
      <c r="E178" s="43" t="s">
        <v>64</v>
      </c>
      <c r="F178" s="32" t="n">
        <v>240</v>
      </c>
      <c r="G178" s="41" t="n">
        <v>313.2</v>
      </c>
      <c r="H178" s="41" t="n">
        <v>315</v>
      </c>
      <c r="I178" s="41" t="n">
        <v>315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38" customFormat="true" ht="34.15" hidden="false" customHeight="true" outlineLevel="0" collapsed="false">
      <c r="A179" s="45" t="s">
        <v>105</v>
      </c>
      <c r="B179" s="32" t="n">
        <v>239</v>
      </c>
      <c r="C179" s="50" t="s">
        <v>191</v>
      </c>
      <c r="D179" s="43" t="s">
        <v>54</v>
      </c>
      <c r="E179" s="43" t="s">
        <v>64</v>
      </c>
      <c r="F179" s="32" t="n">
        <v>320</v>
      </c>
      <c r="G179" s="41" t="n">
        <v>35.5</v>
      </c>
      <c r="H179" s="41" t="n">
        <v>0</v>
      </c>
      <c r="I179" s="41" t="n">
        <v>0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38" customFormat="true" ht="33" hidden="false" customHeight="false" outlineLevel="0" collapsed="false">
      <c r="A180" s="45" t="s">
        <v>192</v>
      </c>
      <c r="B180" s="32" t="n">
        <v>239</v>
      </c>
      <c r="C180" s="50" t="s">
        <v>193</v>
      </c>
      <c r="D180" s="40"/>
      <c r="E180" s="43"/>
      <c r="F180" s="44"/>
      <c r="G180" s="41" t="n">
        <f aca="false">G181</f>
        <v>50</v>
      </c>
      <c r="H180" s="41" t="n">
        <f aca="false">H181</f>
        <v>50</v>
      </c>
      <c r="I180" s="41" t="n">
        <f aca="false">I181</f>
        <v>50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38" customFormat="true" ht="16.5" hidden="false" customHeight="false" outlineLevel="0" collapsed="false">
      <c r="A181" s="49" t="s">
        <v>22</v>
      </c>
      <c r="B181" s="32" t="n">
        <v>239</v>
      </c>
      <c r="C181" s="50" t="s">
        <v>193</v>
      </c>
      <c r="D181" s="40" t="n">
        <v>1</v>
      </c>
      <c r="E181" s="43" t="s">
        <v>23</v>
      </c>
      <c r="F181" s="44"/>
      <c r="G181" s="41" t="n">
        <f aca="false">G182</f>
        <v>50</v>
      </c>
      <c r="H181" s="41" t="n">
        <f aca="false">H182</f>
        <v>50</v>
      </c>
      <c r="I181" s="41" t="n">
        <f aca="false">I182</f>
        <v>5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38" customFormat="true" ht="49.5" hidden="false" customHeight="false" outlineLevel="0" collapsed="false">
      <c r="A182" s="49" t="s">
        <v>123</v>
      </c>
      <c r="B182" s="32" t="n">
        <v>239</v>
      </c>
      <c r="C182" s="50" t="s">
        <v>193</v>
      </c>
      <c r="D182" s="40" t="n">
        <v>1</v>
      </c>
      <c r="E182" s="43" t="s">
        <v>64</v>
      </c>
      <c r="F182" s="44"/>
      <c r="G182" s="41" t="n">
        <f aca="false">G183</f>
        <v>50</v>
      </c>
      <c r="H182" s="41" t="n">
        <f aca="false">H183</f>
        <v>50</v>
      </c>
      <c r="I182" s="41" t="n">
        <f aca="false">I183</f>
        <v>5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38" customFormat="true" ht="33" hidden="false" customHeight="false" outlineLevel="0" collapsed="false">
      <c r="A183" s="54" t="s">
        <v>30</v>
      </c>
      <c r="B183" s="32" t="n">
        <v>239</v>
      </c>
      <c r="C183" s="50" t="s">
        <v>193</v>
      </c>
      <c r="D183" s="40" t="n">
        <v>1</v>
      </c>
      <c r="E183" s="43" t="s">
        <v>64</v>
      </c>
      <c r="F183" s="44" t="s">
        <v>31</v>
      </c>
      <c r="G183" s="41" t="n">
        <v>50</v>
      </c>
      <c r="H183" s="41" t="n">
        <v>50</v>
      </c>
      <c r="I183" s="41" t="n">
        <v>5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2" customFormat="true" ht="99" hidden="false" customHeight="false" outlineLevel="0" collapsed="false">
      <c r="A184" s="45" t="s">
        <v>194</v>
      </c>
      <c r="B184" s="32" t="n">
        <v>239</v>
      </c>
      <c r="C184" s="50" t="s">
        <v>195</v>
      </c>
      <c r="D184" s="40"/>
      <c r="E184" s="43"/>
      <c r="F184" s="44"/>
      <c r="G184" s="41" t="n">
        <f aca="false">G185</f>
        <v>376.5</v>
      </c>
      <c r="H184" s="41" t="n">
        <f aca="false">H185</f>
        <v>377.6</v>
      </c>
      <c r="I184" s="41" t="n">
        <f aca="false">I185</f>
        <v>377.6</v>
      </c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</row>
    <row r="185" s="53" customFormat="true" ht="16.5" hidden="false" customHeight="false" outlineLevel="0" collapsed="false">
      <c r="A185" s="49" t="s">
        <v>22</v>
      </c>
      <c r="B185" s="32" t="n">
        <v>239</v>
      </c>
      <c r="C185" s="50" t="s">
        <v>195</v>
      </c>
      <c r="D185" s="43" t="s">
        <v>54</v>
      </c>
      <c r="E185" s="43" t="s">
        <v>23</v>
      </c>
      <c r="F185" s="32"/>
      <c r="G185" s="41" t="n">
        <f aca="false">G186</f>
        <v>376.5</v>
      </c>
      <c r="H185" s="41" t="n">
        <f aca="false">H186</f>
        <v>377.6</v>
      </c>
      <c r="I185" s="41" t="n">
        <f aca="false">I186</f>
        <v>377.6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53" customFormat="true" ht="49.5" hidden="false" customHeight="false" outlineLevel="0" collapsed="false">
      <c r="A186" s="49" t="s">
        <v>123</v>
      </c>
      <c r="B186" s="32" t="n">
        <v>239</v>
      </c>
      <c r="C186" s="50" t="s">
        <v>195</v>
      </c>
      <c r="D186" s="43" t="s">
        <v>54</v>
      </c>
      <c r="E186" s="43" t="s">
        <v>64</v>
      </c>
      <c r="F186" s="32"/>
      <c r="G186" s="41" t="n">
        <f aca="false">G187+G188</f>
        <v>376.5</v>
      </c>
      <c r="H186" s="41" t="n">
        <f aca="false">H187+H188</f>
        <v>377.6</v>
      </c>
      <c r="I186" s="41" t="n">
        <f aca="false">I187+I188</f>
        <v>377.6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s="53" customFormat="true" ht="33" hidden="false" customHeight="false" outlineLevel="0" collapsed="false">
      <c r="A187" s="45" t="s">
        <v>26</v>
      </c>
      <c r="B187" s="32" t="n">
        <v>239</v>
      </c>
      <c r="C187" s="50" t="s">
        <v>195</v>
      </c>
      <c r="D187" s="43" t="s">
        <v>54</v>
      </c>
      <c r="E187" s="43" t="s">
        <v>64</v>
      </c>
      <c r="F187" s="32" t="n">
        <v>120</v>
      </c>
      <c r="G187" s="41" t="n">
        <v>188.5</v>
      </c>
      <c r="H187" s="41" t="n">
        <v>189.6</v>
      </c>
      <c r="I187" s="41" t="n">
        <v>189.6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s="53" customFormat="true" ht="33" hidden="false" customHeight="false" outlineLevel="0" collapsed="false">
      <c r="A188" s="54" t="s">
        <v>30</v>
      </c>
      <c r="B188" s="32" t="n">
        <v>239</v>
      </c>
      <c r="C188" s="50" t="s">
        <v>195</v>
      </c>
      <c r="D188" s="43" t="s">
        <v>54</v>
      </c>
      <c r="E188" s="43" t="s">
        <v>64</v>
      </c>
      <c r="F188" s="32" t="n">
        <v>240</v>
      </c>
      <c r="G188" s="41" t="n">
        <v>188</v>
      </c>
      <c r="H188" s="41" t="n">
        <v>188</v>
      </c>
      <c r="I188" s="41" t="n">
        <v>188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s="53" customFormat="true" ht="49.5" hidden="false" customHeight="false" outlineLevel="0" collapsed="false">
      <c r="A189" s="45" t="s">
        <v>196</v>
      </c>
      <c r="B189" s="32" t="n">
        <v>239</v>
      </c>
      <c r="C189" s="32" t="s">
        <v>197</v>
      </c>
      <c r="D189" s="40"/>
      <c r="E189" s="61"/>
      <c r="F189" s="44"/>
      <c r="G189" s="41" t="n">
        <f aca="false">G190</f>
        <v>6956.7</v>
      </c>
      <c r="H189" s="41" t="n">
        <f aca="false">H190</f>
        <v>850</v>
      </c>
      <c r="I189" s="41" t="n">
        <f aca="false">I190</f>
        <v>100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s="52" customFormat="true" ht="33" hidden="false" customHeight="false" outlineLevel="0" collapsed="false">
      <c r="A190" s="45" t="s">
        <v>198</v>
      </c>
      <c r="B190" s="32" t="n">
        <v>239</v>
      </c>
      <c r="C190" s="32" t="s">
        <v>199</v>
      </c>
      <c r="D190" s="40"/>
      <c r="E190" s="61"/>
      <c r="F190" s="44"/>
      <c r="G190" s="41" t="n">
        <f aca="false">G191+G198+G202</f>
        <v>6956.7</v>
      </c>
      <c r="H190" s="41" t="n">
        <f aca="false">H191+H198+H202</f>
        <v>850</v>
      </c>
      <c r="I190" s="41" t="n">
        <f aca="false">I191+I198+I202</f>
        <v>1000</v>
      </c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</row>
    <row r="191" s="53" customFormat="true" ht="16.5" hidden="false" customHeight="false" outlineLevel="0" collapsed="false">
      <c r="A191" s="45" t="s">
        <v>200</v>
      </c>
      <c r="B191" s="32" t="n">
        <v>239</v>
      </c>
      <c r="C191" s="32" t="s">
        <v>201</v>
      </c>
      <c r="D191" s="40"/>
      <c r="E191" s="61"/>
      <c r="F191" s="44"/>
      <c r="G191" s="41" t="n">
        <f aca="false">G192</f>
        <v>3785.7</v>
      </c>
      <c r="H191" s="41" t="n">
        <f aca="false">H192</f>
        <v>650</v>
      </c>
      <c r="I191" s="41" t="n">
        <f aca="false">I192</f>
        <v>1000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s="53" customFormat="true" ht="16.5" hidden="false" customHeight="false" outlineLevel="0" collapsed="false">
      <c r="A192" s="60" t="s">
        <v>175</v>
      </c>
      <c r="B192" s="32" t="n">
        <v>239</v>
      </c>
      <c r="C192" s="32" t="s">
        <v>201</v>
      </c>
      <c r="D192" s="40" t="n">
        <v>5</v>
      </c>
      <c r="E192" s="43" t="s">
        <v>23</v>
      </c>
      <c r="F192" s="44"/>
      <c r="G192" s="41" t="n">
        <f aca="false">G193</f>
        <v>3785.7</v>
      </c>
      <c r="H192" s="41" t="n">
        <f aca="false">H193</f>
        <v>650</v>
      </c>
      <c r="I192" s="41" t="n">
        <f aca="false">I193</f>
        <v>100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3" customFormat="true" ht="16.5" hidden="false" customHeight="false" outlineLevel="0" collapsed="false">
      <c r="A193" s="45" t="s">
        <v>176</v>
      </c>
      <c r="B193" s="32" t="n">
        <v>239</v>
      </c>
      <c r="C193" s="32" t="s">
        <v>201</v>
      </c>
      <c r="D193" s="40" t="n">
        <v>5</v>
      </c>
      <c r="E193" s="43" t="s">
        <v>54</v>
      </c>
      <c r="F193" s="44"/>
      <c r="G193" s="41" t="n">
        <f aca="false">SUM(G197+G196+G195+G194)</f>
        <v>3785.7</v>
      </c>
      <c r="H193" s="41" t="n">
        <f aca="false">SUM(H197)</f>
        <v>650</v>
      </c>
      <c r="I193" s="41" t="n">
        <f aca="false">SUM(I197)</f>
        <v>100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3" customFormat="true" ht="16.5" hidden="false" customHeight="false" outlineLevel="0" collapsed="false">
      <c r="A194" s="45" t="s">
        <v>65</v>
      </c>
      <c r="B194" s="32" t="n">
        <v>239</v>
      </c>
      <c r="C194" s="32" t="s">
        <v>201</v>
      </c>
      <c r="D194" s="40" t="n">
        <v>5</v>
      </c>
      <c r="E194" s="43" t="s">
        <v>54</v>
      </c>
      <c r="F194" s="44" t="s">
        <v>202</v>
      </c>
      <c r="G194" s="41" t="n">
        <v>2285.3</v>
      </c>
      <c r="H194" s="41" t="n">
        <v>0</v>
      </c>
      <c r="I194" s="41" t="n">
        <v>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3" customFormat="true" ht="33" hidden="false" customHeight="false" outlineLevel="0" collapsed="false">
      <c r="A195" s="54" t="s">
        <v>30</v>
      </c>
      <c r="B195" s="32" t="n">
        <v>239</v>
      </c>
      <c r="C195" s="32" t="s">
        <v>201</v>
      </c>
      <c r="D195" s="40" t="n">
        <v>5</v>
      </c>
      <c r="E195" s="43" t="s">
        <v>54</v>
      </c>
      <c r="F195" s="44" t="s">
        <v>31</v>
      </c>
      <c r="G195" s="41" t="n">
        <v>162.4</v>
      </c>
      <c r="H195" s="41" t="n">
        <v>0</v>
      </c>
      <c r="I195" s="41" t="n">
        <v>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3" customFormat="true" ht="21" hidden="false" customHeight="true" outlineLevel="0" collapsed="false">
      <c r="A196" s="62" t="s">
        <v>91</v>
      </c>
      <c r="B196" s="32" t="n">
        <v>239</v>
      </c>
      <c r="C196" s="32" t="s">
        <v>201</v>
      </c>
      <c r="D196" s="40" t="n">
        <v>5</v>
      </c>
      <c r="E196" s="43" t="s">
        <v>54</v>
      </c>
      <c r="F196" s="44" t="s">
        <v>203</v>
      </c>
      <c r="G196" s="41" t="n">
        <v>605.5</v>
      </c>
      <c r="H196" s="41" t="n">
        <v>0</v>
      </c>
      <c r="I196" s="41" t="n">
        <v>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3" customFormat="true" ht="49.5" hidden="false" customHeight="false" outlineLevel="0" collapsed="false">
      <c r="A197" s="54" t="s">
        <v>204</v>
      </c>
      <c r="B197" s="32" t="n">
        <v>239</v>
      </c>
      <c r="C197" s="32" t="s">
        <v>201</v>
      </c>
      <c r="D197" s="40" t="n">
        <v>5</v>
      </c>
      <c r="E197" s="43" t="s">
        <v>54</v>
      </c>
      <c r="F197" s="44" t="s">
        <v>205</v>
      </c>
      <c r="G197" s="41" t="n">
        <v>732.5</v>
      </c>
      <c r="H197" s="41" t="n">
        <v>650</v>
      </c>
      <c r="I197" s="41" t="n">
        <v>100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3" customFormat="true" ht="16.5" hidden="false" customHeight="false" outlineLevel="0" collapsed="false">
      <c r="A198" s="45" t="s">
        <v>206</v>
      </c>
      <c r="B198" s="32" t="n">
        <v>239</v>
      </c>
      <c r="C198" s="32" t="s">
        <v>207</v>
      </c>
      <c r="D198" s="40"/>
      <c r="E198" s="43"/>
      <c r="F198" s="44"/>
      <c r="G198" s="41" t="n">
        <f aca="false">SUM(G199)</f>
        <v>584.3</v>
      </c>
      <c r="H198" s="41" t="n">
        <f aca="false">SUM(H199)</f>
        <v>200</v>
      </c>
      <c r="I198" s="41" t="n">
        <f aca="false">SUM(I199)</f>
        <v>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3" customFormat="true" ht="16.5" hidden="false" customHeight="false" outlineLevel="0" collapsed="false">
      <c r="A199" s="60" t="s">
        <v>175</v>
      </c>
      <c r="B199" s="32" t="n">
        <v>239</v>
      </c>
      <c r="C199" s="32" t="s">
        <v>207</v>
      </c>
      <c r="D199" s="40" t="n">
        <v>5</v>
      </c>
      <c r="E199" s="43" t="s">
        <v>23</v>
      </c>
      <c r="F199" s="44"/>
      <c r="G199" s="41" t="n">
        <f aca="false">SUM(G200)</f>
        <v>584.3</v>
      </c>
      <c r="H199" s="41" t="n">
        <f aca="false">SUM(H200)</f>
        <v>200</v>
      </c>
      <c r="I199" s="41" t="n">
        <f aca="false">SUM(I200)</f>
        <v>0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3" customFormat="true" ht="16.5" hidden="false" customHeight="false" outlineLevel="0" collapsed="false">
      <c r="A200" s="45" t="s">
        <v>176</v>
      </c>
      <c r="B200" s="32" t="n">
        <v>239</v>
      </c>
      <c r="C200" s="32" t="s">
        <v>207</v>
      </c>
      <c r="D200" s="40" t="n">
        <v>5</v>
      </c>
      <c r="E200" s="43" t="s">
        <v>54</v>
      </c>
      <c r="F200" s="44"/>
      <c r="G200" s="41" t="n">
        <f aca="false">SUM(G201)</f>
        <v>584.3</v>
      </c>
      <c r="H200" s="41" t="n">
        <f aca="false">SUM(H201)</f>
        <v>200</v>
      </c>
      <c r="I200" s="41" t="n">
        <f aca="false">SUM(I201)</f>
        <v>0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3" customFormat="true" ht="33" hidden="false" customHeight="false" outlineLevel="0" collapsed="false">
      <c r="A201" s="54" t="s">
        <v>30</v>
      </c>
      <c r="B201" s="32" t="n">
        <v>239</v>
      </c>
      <c r="C201" s="32" t="s">
        <v>207</v>
      </c>
      <c r="D201" s="40" t="n">
        <v>5</v>
      </c>
      <c r="E201" s="43" t="s">
        <v>54</v>
      </c>
      <c r="F201" s="44" t="s">
        <v>31</v>
      </c>
      <c r="G201" s="41" t="n">
        <v>584.3</v>
      </c>
      <c r="H201" s="41" t="n">
        <v>200</v>
      </c>
      <c r="I201" s="41" t="n">
        <v>0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3" customFormat="true" ht="16.5" hidden="false" customHeight="false" outlineLevel="0" collapsed="false">
      <c r="A202" s="45" t="s">
        <v>208</v>
      </c>
      <c r="B202" s="32" t="n">
        <v>239</v>
      </c>
      <c r="C202" s="32" t="s">
        <v>209</v>
      </c>
      <c r="D202" s="40"/>
      <c r="E202" s="43"/>
      <c r="F202" s="44"/>
      <c r="G202" s="41" t="n">
        <f aca="false">SUM(G203)</f>
        <v>2586.7</v>
      </c>
      <c r="H202" s="41" t="n">
        <f aca="false">SUM(H203)</f>
        <v>0</v>
      </c>
      <c r="I202" s="41" t="n">
        <f aca="false">SUM(I203)</f>
        <v>0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3" customFormat="true" ht="16.5" hidden="false" customHeight="false" outlineLevel="0" collapsed="false">
      <c r="A203" s="60" t="s">
        <v>175</v>
      </c>
      <c r="B203" s="32" t="n">
        <v>239</v>
      </c>
      <c r="C203" s="32" t="s">
        <v>209</v>
      </c>
      <c r="D203" s="40" t="n">
        <v>5</v>
      </c>
      <c r="E203" s="43" t="s">
        <v>23</v>
      </c>
      <c r="F203" s="44"/>
      <c r="G203" s="41" t="n">
        <f aca="false">SUM(G204)</f>
        <v>2586.7</v>
      </c>
      <c r="H203" s="41" t="n">
        <f aca="false">SUM(H204)</f>
        <v>0</v>
      </c>
      <c r="I203" s="41" t="n">
        <f aca="false">SUM(I204)</f>
        <v>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3" customFormat="true" ht="16.5" hidden="false" customHeight="false" outlineLevel="0" collapsed="false">
      <c r="A204" s="45" t="s">
        <v>176</v>
      </c>
      <c r="B204" s="32" t="n">
        <v>239</v>
      </c>
      <c r="C204" s="32" t="s">
        <v>209</v>
      </c>
      <c r="D204" s="40" t="n">
        <v>5</v>
      </c>
      <c r="E204" s="43" t="s">
        <v>54</v>
      </c>
      <c r="F204" s="44"/>
      <c r="G204" s="41" t="n">
        <f aca="false">SUM(G205+G206)</f>
        <v>2586.7</v>
      </c>
      <c r="H204" s="41" t="n">
        <f aca="false">SUM(H205+H206)</f>
        <v>0</v>
      </c>
      <c r="I204" s="41" t="n">
        <f aca="false">SUM(I205+I206)</f>
        <v>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3" customFormat="true" ht="33" hidden="false" customHeight="false" outlineLevel="0" collapsed="false">
      <c r="A205" s="54" t="s">
        <v>30</v>
      </c>
      <c r="B205" s="32" t="n">
        <v>239</v>
      </c>
      <c r="C205" s="32" t="s">
        <v>209</v>
      </c>
      <c r="D205" s="40" t="n">
        <v>5</v>
      </c>
      <c r="E205" s="43" t="s">
        <v>54</v>
      </c>
      <c r="F205" s="44" t="s">
        <v>31</v>
      </c>
      <c r="G205" s="41" t="n">
        <v>603.2</v>
      </c>
      <c r="H205" s="41" t="n">
        <v>0</v>
      </c>
      <c r="I205" s="41" t="n">
        <v>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3" customFormat="true" ht="16.5" hidden="false" customHeight="false" outlineLevel="0" collapsed="false">
      <c r="A206" s="62" t="s">
        <v>91</v>
      </c>
      <c r="B206" s="32" t="n">
        <v>239</v>
      </c>
      <c r="C206" s="32" t="s">
        <v>209</v>
      </c>
      <c r="D206" s="40" t="n">
        <v>5</v>
      </c>
      <c r="E206" s="43" t="s">
        <v>54</v>
      </c>
      <c r="F206" s="44" t="s">
        <v>203</v>
      </c>
      <c r="G206" s="41" t="n">
        <v>1983.5</v>
      </c>
      <c r="H206" s="41" t="n">
        <v>0</v>
      </c>
      <c r="I206" s="41" t="n">
        <v>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49.5" hidden="false" customHeight="false" outlineLevel="0" collapsed="false">
      <c r="A207" s="45" t="s">
        <v>210</v>
      </c>
      <c r="B207" s="32" t="n">
        <v>239</v>
      </c>
      <c r="C207" s="32" t="s">
        <v>211</v>
      </c>
      <c r="D207" s="40"/>
      <c r="E207" s="61"/>
      <c r="F207" s="44"/>
      <c r="G207" s="41" t="n">
        <f aca="false">G208+G226+G237+G250+G256</f>
        <v>3102.5</v>
      </c>
      <c r="H207" s="41" t="n">
        <f aca="false">H208+H226+H237+H250+H256</f>
        <v>2231.1</v>
      </c>
      <c r="I207" s="41" t="n">
        <f aca="false">I208+I226+I237+I250+I256</f>
        <v>2231.1</v>
      </c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</row>
    <row r="208" s="56" customFormat="true" ht="33" hidden="false" customHeight="false" outlineLevel="0" collapsed="false">
      <c r="A208" s="45" t="s">
        <v>212</v>
      </c>
      <c r="B208" s="32" t="n">
        <v>239</v>
      </c>
      <c r="C208" s="32" t="s">
        <v>213</v>
      </c>
      <c r="D208" s="40"/>
      <c r="E208" s="61"/>
      <c r="F208" s="44"/>
      <c r="G208" s="41" t="n">
        <f aca="false">G209+G215+G221</f>
        <v>2828</v>
      </c>
      <c r="H208" s="41" t="n">
        <f aca="false">H209+H215+H221</f>
        <v>1933</v>
      </c>
      <c r="I208" s="41" t="n">
        <f aca="false">I209+I215+I221</f>
        <v>1933</v>
      </c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</row>
    <row r="209" s="56" customFormat="true" ht="74.25" hidden="false" customHeight="true" outlineLevel="0" collapsed="false">
      <c r="A209" s="45" t="s">
        <v>214</v>
      </c>
      <c r="B209" s="32" t="n">
        <v>239</v>
      </c>
      <c r="C209" s="32" t="s">
        <v>215</v>
      </c>
      <c r="D209" s="40"/>
      <c r="E209" s="61"/>
      <c r="F209" s="44"/>
      <c r="G209" s="41" t="n">
        <f aca="false">G210</f>
        <v>1117</v>
      </c>
      <c r="H209" s="41" t="n">
        <f aca="false">H210</f>
        <v>782.5</v>
      </c>
      <c r="I209" s="41" t="n">
        <f aca="false">I210</f>
        <v>782.5</v>
      </c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</row>
    <row r="210" s="56" customFormat="true" ht="37.5" hidden="false" customHeight="true" outlineLevel="0" collapsed="false">
      <c r="A210" s="45" t="s">
        <v>216</v>
      </c>
      <c r="B210" s="32" t="n">
        <v>239</v>
      </c>
      <c r="C210" s="32" t="s">
        <v>217</v>
      </c>
      <c r="D210" s="40"/>
      <c r="E210" s="61"/>
      <c r="F210" s="44"/>
      <c r="G210" s="41" t="n">
        <f aca="false">G211</f>
        <v>1117</v>
      </c>
      <c r="H210" s="41" t="n">
        <f aca="false">H211</f>
        <v>782.5</v>
      </c>
      <c r="I210" s="41" t="n">
        <f aca="false">I211</f>
        <v>782.5</v>
      </c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</row>
    <row r="211" s="56" customFormat="true" ht="18" hidden="false" customHeight="false" outlineLevel="0" collapsed="false">
      <c r="A211" s="45" t="s">
        <v>22</v>
      </c>
      <c r="B211" s="32" t="n">
        <v>239</v>
      </c>
      <c r="C211" s="32" t="s">
        <v>217</v>
      </c>
      <c r="D211" s="40" t="n">
        <v>1</v>
      </c>
      <c r="E211" s="43" t="s">
        <v>23</v>
      </c>
      <c r="F211" s="44"/>
      <c r="G211" s="41" t="n">
        <f aca="false">G212</f>
        <v>1117</v>
      </c>
      <c r="H211" s="41" t="n">
        <f aca="false">H212</f>
        <v>782.5</v>
      </c>
      <c r="I211" s="41" t="n">
        <f aca="false">I212</f>
        <v>782.5</v>
      </c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</row>
    <row r="212" s="56" customFormat="true" ht="18" hidden="false" customHeight="false" outlineLevel="0" collapsed="false">
      <c r="A212" s="45" t="s">
        <v>72</v>
      </c>
      <c r="B212" s="32" t="n">
        <v>239</v>
      </c>
      <c r="C212" s="32" t="s">
        <v>217</v>
      </c>
      <c r="D212" s="40" t="n">
        <v>1</v>
      </c>
      <c r="E212" s="43" t="s">
        <v>73</v>
      </c>
      <c r="F212" s="44"/>
      <c r="G212" s="41" t="n">
        <f aca="false">G214+G213</f>
        <v>1117</v>
      </c>
      <c r="H212" s="41" t="n">
        <f aca="false">H214+H213</f>
        <v>782.5</v>
      </c>
      <c r="I212" s="41" t="n">
        <f aca="false">I214+I213</f>
        <v>782.5</v>
      </c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</row>
    <row r="213" s="56" customFormat="true" ht="18" hidden="false" customHeight="false" outlineLevel="0" collapsed="false">
      <c r="A213" s="45" t="s">
        <v>65</v>
      </c>
      <c r="B213" s="32" t="n">
        <v>239</v>
      </c>
      <c r="C213" s="32" t="s">
        <v>217</v>
      </c>
      <c r="D213" s="40" t="n">
        <v>1</v>
      </c>
      <c r="E213" s="43" t="s">
        <v>73</v>
      </c>
      <c r="F213" s="44" t="s">
        <v>202</v>
      </c>
      <c r="G213" s="41" t="n">
        <v>1002.2</v>
      </c>
      <c r="H213" s="41" t="n">
        <v>742.5</v>
      </c>
      <c r="I213" s="41" t="n">
        <v>742.5</v>
      </c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</row>
    <row r="214" s="56" customFormat="true" ht="33" hidden="false" customHeight="false" outlineLevel="0" collapsed="false">
      <c r="A214" s="54" t="s">
        <v>30</v>
      </c>
      <c r="B214" s="32" t="n">
        <v>239</v>
      </c>
      <c r="C214" s="32" t="s">
        <v>217</v>
      </c>
      <c r="D214" s="40" t="n">
        <v>1</v>
      </c>
      <c r="E214" s="61" t="n">
        <v>13</v>
      </c>
      <c r="F214" s="44" t="s">
        <v>31</v>
      </c>
      <c r="G214" s="41" t="n">
        <v>114.8</v>
      </c>
      <c r="H214" s="41" t="n">
        <v>40</v>
      </c>
      <c r="I214" s="41" t="n">
        <v>40</v>
      </c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</row>
    <row r="215" s="56" customFormat="true" ht="88.5" hidden="false" customHeight="true" outlineLevel="0" collapsed="false">
      <c r="A215" s="54" t="s">
        <v>218</v>
      </c>
      <c r="B215" s="32" t="n">
        <v>239</v>
      </c>
      <c r="C215" s="32" t="s">
        <v>219</v>
      </c>
      <c r="D215" s="63"/>
      <c r="E215" s="64"/>
      <c r="F215" s="65"/>
      <c r="G215" s="41" t="n">
        <f aca="false">G216</f>
        <v>1676.5</v>
      </c>
      <c r="H215" s="41" t="n">
        <f aca="false">H216</f>
        <v>1070.5</v>
      </c>
      <c r="I215" s="41" t="n">
        <f aca="false">I216</f>
        <v>1070.5</v>
      </c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</row>
    <row r="216" s="56" customFormat="true" ht="33" hidden="false" customHeight="false" outlineLevel="0" collapsed="false">
      <c r="A216" s="45" t="s">
        <v>216</v>
      </c>
      <c r="B216" s="32" t="n">
        <v>239</v>
      </c>
      <c r="C216" s="32" t="s">
        <v>220</v>
      </c>
      <c r="D216" s="63"/>
      <c r="E216" s="43"/>
      <c r="F216" s="65"/>
      <c r="G216" s="41" t="n">
        <f aca="false">G217</f>
        <v>1676.5</v>
      </c>
      <c r="H216" s="41" t="n">
        <f aca="false">H217</f>
        <v>1070.5</v>
      </c>
      <c r="I216" s="41" t="n">
        <f aca="false">I217</f>
        <v>1070.5</v>
      </c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</row>
    <row r="217" s="56" customFormat="true" ht="18" hidden="false" customHeight="false" outlineLevel="0" collapsed="false">
      <c r="A217" s="45" t="s">
        <v>22</v>
      </c>
      <c r="B217" s="32" t="n">
        <v>239</v>
      </c>
      <c r="C217" s="32" t="s">
        <v>220</v>
      </c>
      <c r="D217" s="63" t="n">
        <v>1</v>
      </c>
      <c r="E217" s="66" t="s">
        <v>23</v>
      </c>
      <c r="F217" s="65"/>
      <c r="G217" s="41" t="n">
        <f aca="false">G218</f>
        <v>1676.5</v>
      </c>
      <c r="H217" s="41" t="n">
        <f aca="false">H218</f>
        <v>1070.5</v>
      </c>
      <c r="I217" s="41" t="n">
        <f aca="false">I218</f>
        <v>1070.5</v>
      </c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</row>
    <row r="218" s="56" customFormat="true" ht="18" hidden="false" customHeight="false" outlineLevel="0" collapsed="false">
      <c r="A218" s="45" t="s">
        <v>72</v>
      </c>
      <c r="B218" s="32" t="n">
        <v>239</v>
      </c>
      <c r="C218" s="32" t="s">
        <v>220</v>
      </c>
      <c r="D218" s="63" t="n">
        <v>1</v>
      </c>
      <c r="E218" s="64" t="n">
        <v>13</v>
      </c>
      <c r="F218" s="65"/>
      <c r="G218" s="41" t="n">
        <f aca="false">G219+G220</f>
        <v>1676.5</v>
      </c>
      <c r="H218" s="41" t="n">
        <f aca="false">H219+H220</f>
        <v>1070.5</v>
      </c>
      <c r="I218" s="41" t="n">
        <f aca="false">I219+I220</f>
        <v>1070.5</v>
      </c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</row>
    <row r="219" s="56" customFormat="true" ht="18" hidden="false" customHeight="false" outlineLevel="0" collapsed="false">
      <c r="A219" s="45" t="s">
        <v>65</v>
      </c>
      <c r="B219" s="32" t="n">
        <v>239</v>
      </c>
      <c r="C219" s="32" t="s">
        <v>220</v>
      </c>
      <c r="D219" s="40" t="n">
        <v>1</v>
      </c>
      <c r="E219" s="43" t="s">
        <v>73</v>
      </c>
      <c r="F219" s="44" t="s">
        <v>202</v>
      </c>
      <c r="G219" s="41" t="n">
        <v>1114.7</v>
      </c>
      <c r="H219" s="41" t="n">
        <v>1030.5</v>
      </c>
      <c r="I219" s="41" t="n">
        <v>1030.5</v>
      </c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</row>
    <row r="220" s="56" customFormat="true" ht="33" hidden="false" customHeight="false" outlineLevel="0" collapsed="false">
      <c r="A220" s="54" t="s">
        <v>30</v>
      </c>
      <c r="B220" s="32" t="n">
        <v>239</v>
      </c>
      <c r="C220" s="32" t="s">
        <v>220</v>
      </c>
      <c r="D220" s="63" t="n">
        <v>1</v>
      </c>
      <c r="E220" s="64" t="n">
        <v>13</v>
      </c>
      <c r="F220" s="65" t="s">
        <v>31</v>
      </c>
      <c r="G220" s="41" t="n">
        <v>561.8</v>
      </c>
      <c r="H220" s="41" t="n">
        <v>40</v>
      </c>
      <c r="I220" s="41" t="n">
        <v>40</v>
      </c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</row>
    <row r="221" s="56" customFormat="true" ht="82.5" hidden="false" customHeight="false" outlineLevel="0" collapsed="false">
      <c r="A221" s="54" t="s">
        <v>221</v>
      </c>
      <c r="B221" s="32" t="n">
        <v>239</v>
      </c>
      <c r="C221" s="67" t="s">
        <v>222</v>
      </c>
      <c r="D221" s="63"/>
      <c r="E221" s="64"/>
      <c r="F221" s="65"/>
      <c r="G221" s="41" t="n">
        <f aca="false">G222</f>
        <v>34.5</v>
      </c>
      <c r="H221" s="41" t="n">
        <f aca="false">H222</f>
        <v>80</v>
      </c>
      <c r="I221" s="41" t="n">
        <f aca="false">I222</f>
        <v>80</v>
      </c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</row>
    <row r="222" s="56" customFormat="true" ht="33" hidden="false" customHeight="false" outlineLevel="0" collapsed="false">
      <c r="A222" s="54" t="s">
        <v>216</v>
      </c>
      <c r="B222" s="32" t="n">
        <v>239</v>
      </c>
      <c r="C222" s="67" t="s">
        <v>223</v>
      </c>
      <c r="D222" s="63"/>
      <c r="E222" s="64"/>
      <c r="F222" s="65"/>
      <c r="G222" s="41" t="n">
        <f aca="false">G223</f>
        <v>34.5</v>
      </c>
      <c r="H222" s="41" t="n">
        <f aca="false">H223</f>
        <v>80</v>
      </c>
      <c r="I222" s="41" t="n">
        <f aca="false">I223</f>
        <v>80</v>
      </c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</row>
    <row r="223" s="56" customFormat="true" ht="18" hidden="false" customHeight="false" outlineLevel="0" collapsed="false">
      <c r="A223" s="45" t="s">
        <v>22</v>
      </c>
      <c r="B223" s="32" t="n">
        <v>239</v>
      </c>
      <c r="C223" s="67" t="s">
        <v>223</v>
      </c>
      <c r="D223" s="63" t="n">
        <v>1</v>
      </c>
      <c r="E223" s="64" t="n">
        <v>13</v>
      </c>
      <c r="F223" s="65"/>
      <c r="G223" s="41" t="n">
        <f aca="false">G224</f>
        <v>34.5</v>
      </c>
      <c r="H223" s="41" t="n">
        <f aca="false">H224</f>
        <v>80</v>
      </c>
      <c r="I223" s="41" t="n">
        <f aca="false">I224</f>
        <v>80</v>
      </c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</row>
    <row r="224" s="56" customFormat="true" ht="18" hidden="false" customHeight="false" outlineLevel="0" collapsed="false">
      <c r="A224" s="45" t="s">
        <v>72</v>
      </c>
      <c r="B224" s="32" t="n">
        <v>239</v>
      </c>
      <c r="C224" s="67" t="s">
        <v>223</v>
      </c>
      <c r="D224" s="40" t="n">
        <v>1</v>
      </c>
      <c r="E224" s="43" t="s">
        <v>73</v>
      </c>
      <c r="F224" s="65"/>
      <c r="G224" s="41" t="n">
        <f aca="false">G225</f>
        <v>34.5</v>
      </c>
      <c r="H224" s="41" t="n">
        <f aca="false">H225</f>
        <v>80</v>
      </c>
      <c r="I224" s="41" t="n">
        <f aca="false">I225</f>
        <v>80</v>
      </c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</row>
    <row r="225" s="56" customFormat="true" ht="33" hidden="false" customHeight="false" outlineLevel="0" collapsed="false">
      <c r="A225" s="54" t="s">
        <v>30</v>
      </c>
      <c r="B225" s="32" t="n">
        <v>239</v>
      </c>
      <c r="C225" s="67" t="s">
        <v>223</v>
      </c>
      <c r="D225" s="63" t="n">
        <v>1</v>
      </c>
      <c r="E225" s="64" t="n">
        <v>13</v>
      </c>
      <c r="F225" s="65" t="s">
        <v>31</v>
      </c>
      <c r="G225" s="41" t="n">
        <v>34.5</v>
      </c>
      <c r="H225" s="41" t="n">
        <v>80</v>
      </c>
      <c r="I225" s="41" t="n">
        <v>80</v>
      </c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</row>
    <row r="226" s="56" customFormat="true" ht="33" hidden="false" customHeight="false" outlineLevel="0" collapsed="false">
      <c r="A226" s="54" t="s">
        <v>224</v>
      </c>
      <c r="B226" s="32" t="n">
        <v>239</v>
      </c>
      <c r="C226" s="67" t="s">
        <v>225</v>
      </c>
      <c r="D226" s="63"/>
      <c r="E226" s="64"/>
      <c r="F226" s="65"/>
      <c r="G226" s="41" t="n">
        <f aca="false">G227+G232</f>
        <v>207.8</v>
      </c>
      <c r="H226" s="41" t="n">
        <f aca="false">H227+H232</f>
        <v>218.1</v>
      </c>
      <c r="I226" s="41" t="n">
        <f aca="false">I227+I232</f>
        <v>218.1</v>
      </c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</row>
    <row r="227" s="56" customFormat="true" ht="33" hidden="false" customHeight="false" outlineLevel="0" collapsed="false">
      <c r="A227" s="54" t="s">
        <v>226</v>
      </c>
      <c r="B227" s="32" t="n">
        <v>239</v>
      </c>
      <c r="C227" s="67" t="s">
        <v>227</v>
      </c>
      <c r="D227" s="63"/>
      <c r="E227" s="64"/>
      <c r="F227" s="65"/>
      <c r="G227" s="41" t="n">
        <f aca="false">SUM(G228)</f>
        <v>20</v>
      </c>
      <c r="H227" s="41" t="n">
        <f aca="false">SUM(H228)</f>
        <v>20</v>
      </c>
      <c r="I227" s="41" t="n">
        <v>20</v>
      </c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</row>
    <row r="228" s="56" customFormat="true" ht="33" hidden="false" customHeight="false" outlineLevel="0" collapsed="false">
      <c r="A228" s="54" t="s">
        <v>216</v>
      </c>
      <c r="B228" s="32" t="n">
        <v>239</v>
      </c>
      <c r="C228" s="67" t="s">
        <v>228</v>
      </c>
      <c r="D228" s="63"/>
      <c r="E228" s="64"/>
      <c r="F228" s="65"/>
      <c r="G228" s="41" t="n">
        <f aca="false">SUM(G229)</f>
        <v>20</v>
      </c>
      <c r="H228" s="41" t="n">
        <f aca="false">SUM(H229)</f>
        <v>20</v>
      </c>
      <c r="I228" s="41" t="n">
        <v>20</v>
      </c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</row>
    <row r="229" s="56" customFormat="true" ht="18" hidden="false" customHeight="false" outlineLevel="0" collapsed="false">
      <c r="A229" s="45" t="s">
        <v>22</v>
      </c>
      <c r="B229" s="32" t="n">
        <v>239</v>
      </c>
      <c r="C229" s="67" t="s">
        <v>228</v>
      </c>
      <c r="D229" s="63" t="n">
        <v>1</v>
      </c>
      <c r="E229" s="64" t="n">
        <v>13</v>
      </c>
      <c r="F229" s="65"/>
      <c r="G229" s="41" t="n">
        <f aca="false">SUM(G230)</f>
        <v>20</v>
      </c>
      <c r="H229" s="41" t="n">
        <f aca="false">SUM(H230)</f>
        <v>20</v>
      </c>
      <c r="I229" s="41" t="n">
        <v>20</v>
      </c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</row>
    <row r="230" s="56" customFormat="true" ht="18" hidden="false" customHeight="false" outlineLevel="0" collapsed="false">
      <c r="A230" s="45" t="s">
        <v>72</v>
      </c>
      <c r="B230" s="32" t="n">
        <v>239</v>
      </c>
      <c r="C230" s="67" t="s">
        <v>228</v>
      </c>
      <c r="D230" s="40" t="n">
        <v>1</v>
      </c>
      <c r="E230" s="43" t="s">
        <v>73</v>
      </c>
      <c r="F230" s="65"/>
      <c r="G230" s="41" t="n">
        <f aca="false">SUM(G231)</f>
        <v>20</v>
      </c>
      <c r="H230" s="41" t="n">
        <f aca="false">SUM(H231)</f>
        <v>20</v>
      </c>
      <c r="I230" s="41" t="n">
        <v>20</v>
      </c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</row>
    <row r="231" s="56" customFormat="true" ht="33" hidden="false" customHeight="false" outlineLevel="0" collapsed="false">
      <c r="A231" s="54" t="s">
        <v>30</v>
      </c>
      <c r="B231" s="32" t="n">
        <v>239</v>
      </c>
      <c r="C231" s="67" t="s">
        <v>228</v>
      </c>
      <c r="D231" s="63" t="n">
        <v>1</v>
      </c>
      <c r="E231" s="64" t="n">
        <v>13</v>
      </c>
      <c r="F231" s="65" t="s">
        <v>31</v>
      </c>
      <c r="G231" s="41" t="n">
        <v>20</v>
      </c>
      <c r="H231" s="41" t="n">
        <v>20</v>
      </c>
      <c r="I231" s="41" t="n">
        <v>20</v>
      </c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</row>
    <row r="232" s="56" customFormat="true" ht="33" hidden="false" customHeight="false" outlineLevel="0" collapsed="false">
      <c r="A232" s="54" t="s">
        <v>229</v>
      </c>
      <c r="B232" s="32" t="n">
        <v>239</v>
      </c>
      <c r="C232" s="67" t="s">
        <v>230</v>
      </c>
      <c r="D232" s="63"/>
      <c r="E232" s="64"/>
      <c r="F232" s="65"/>
      <c r="G232" s="41" t="n">
        <f aca="false">SUM(G233)</f>
        <v>187.8</v>
      </c>
      <c r="H232" s="41" t="n">
        <f aca="false">SUM(H233)</f>
        <v>198.1</v>
      </c>
      <c r="I232" s="41" t="n">
        <f aca="false">SUM(I233)</f>
        <v>198.1</v>
      </c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</row>
    <row r="233" s="56" customFormat="true" ht="33" hidden="false" customHeight="false" outlineLevel="0" collapsed="false">
      <c r="A233" s="54" t="s">
        <v>231</v>
      </c>
      <c r="B233" s="32" t="n">
        <v>239</v>
      </c>
      <c r="C233" s="67" t="s">
        <v>232</v>
      </c>
      <c r="D233" s="63"/>
      <c r="E233" s="64"/>
      <c r="F233" s="65"/>
      <c r="G233" s="41" t="n">
        <f aca="false">SUM(G234)</f>
        <v>187.8</v>
      </c>
      <c r="H233" s="41" t="n">
        <f aca="false">SUM(H234)</f>
        <v>198.1</v>
      </c>
      <c r="I233" s="41" t="n">
        <f aca="false">SUM(I234)</f>
        <v>198.1</v>
      </c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</row>
    <row r="234" s="56" customFormat="true" ht="18" hidden="false" customHeight="false" outlineLevel="0" collapsed="false">
      <c r="A234" s="45" t="s">
        <v>22</v>
      </c>
      <c r="B234" s="32" t="n">
        <v>239</v>
      </c>
      <c r="C234" s="67" t="s">
        <v>232</v>
      </c>
      <c r="D234" s="63" t="n">
        <v>1</v>
      </c>
      <c r="E234" s="64" t="n">
        <v>13</v>
      </c>
      <c r="F234" s="65"/>
      <c r="G234" s="41" t="n">
        <f aca="false">SUM(G235)</f>
        <v>187.8</v>
      </c>
      <c r="H234" s="41" t="n">
        <f aca="false">SUM(H235)</f>
        <v>198.1</v>
      </c>
      <c r="I234" s="41" t="n">
        <f aca="false">SUM(I235)</f>
        <v>198.1</v>
      </c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</row>
    <row r="235" s="56" customFormat="true" ht="18" hidden="false" customHeight="false" outlineLevel="0" collapsed="false">
      <c r="A235" s="45" t="s">
        <v>72</v>
      </c>
      <c r="B235" s="32" t="n">
        <v>239</v>
      </c>
      <c r="C235" s="67" t="s">
        <v>232</v>
      </c>
      <c r="D235" s="40" t="n">
        <v>1</v>
      </c>
      <c r="E235" s="43" t="s">
        <v>73</v>
      </c>
      <c r="F235" s="65"/>
      <c r="G235" s="41" t="n">
        <f aca="false">SUM(G236)</f>
        <v>187.8</v>
      </c>
      <c r="H235" s="41" t="n">
        <f aca="false">SUM(H236)</f>
        <v>198.1</v>
      </c>
      <c r="I235" s="41" t="n">
        <f aca="false">SUM(I236)</f>
        <v>198.1</v>
      </c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</row>
    <row r="236" s="56" customFormat="true" ht="33" hidden="false" customHeight="false" outlineLevel="0" collapsed="false">
      <c r="A236" s="54" t="s">
        <v>30</v>
      </c>
      <c r="B236" s="32" t="n">
        <v>239</v>
      </c>
      <c r="C236" s="67" t="s">
        <v>232</v>
      </c>
      <c r="D236" s="63" t="n">
        <v>1</v>
      </c>
      <c r="E236" s="64" t="n">
        <v>13</v>
      </c>
      <c r="F236" s="65" t="s">
        <v>31</v>
      </c>
      <c r="G236" s="41" t="n">
        <v>187.8</v>
      </c>
      <c r="H236" s="41" t="n">
        <v>198.1</v>
      </c>
      <c r="I236" s="41" t="n">
        <v>198.1</v>
      </c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</row>
    <row r="237" s="56" customFormat="true" ht="33" hidden="false" customHeight="false" outlineLevel="0" collapsed="false">
      <c r="A237" s="54" t="s">
        <v>233</v>
      </c>
      <c r="B237" s="32" t="n">
        <v>239</v>
      </c>
      <c r="C237" s="67" t="s">
        <v>234</v>
      </c>
      <c r="D237" s="63"/>
      <c r="E237" s="64"/>
      <c r="F237" s="65"/>
      <c r="G237" s="41" t="n">
        <f aca="false">G238+G245</f>
        <v>40</v>
      </c>
      <c r="H237" s="41" t="n">
        <f aca="false">H238+H245</f>
        <v>60</v>
      </c>
      <c r="I237" s="41" t="n">
        <f aca="false">I238+I245</f>
        <v>60</v>
      </c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</row>
    <row r="238" s="56" customFormat="true" ht="49.5" hidden="false" customHeight="false" outlineLevel="0" collapsed="false">
      <c r="A238" s="54" t="s">
        <v>235</v>
      </c>
      <c r="B238" s="32" t="n">
        <v>239</v>
      </c>
      <c r="C238" s="67" t="s">
        <v>236</v>
      </c>
      <c r="D238" s="63"/>
      <c r="E238" s="64"/>
      <c r="F238" s="65"/>
      <c r="G238" s="41" t="n">
        <f aca="false">SUM(G239)</f>
        <v>40</v>
      </c>
      <c r="H238" s="41" t="n">
        <f aca="false">SUM(H239)</f>
        <v>40</v>
      </c>
      <c r="I238" s="41" t="n">
        <f aca="false">SUM(I239)</f>
        <v>40</v>
      </c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</row>
    <row r="239" s="56" customFormat="true" ht="33" hidden="false" customHeight="false" outlineLevel="0" collapsed="false">
      <c r="A239" s="54" t="s">
        <v>216</v>
      </c>
      <c r="B239" s="32" t="n">
        <v>239</v>
      </c>
      <c r="C239" s="67" t="s">
        <v>237</v>
      </c>
      <c r="D239" s="63"/>
      <c r="E239" s="64"/>
      <c r="F239" s="65"/>
      <c r="G239" s="41" t="n">
        <f aca="false">SUM(G240)</f>
        <v>40</v>
      </c>
      <c r="H239" s="41" t="n">
        <f aca="false">SUM(H240)</f>
        <v>40</v>
      </c>
      <c r="I239" s="41" t="n">
        <f aca="false">SUM(I240)</f>
        <v>40</v>
      </c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</row>
    <row r="240" s="56" customFormat="true" ht="18" hidden="false" customHeight="false" outlineLevel="0" collapsed="false">
      <c r="A240" s="45" t="s">
        <v>22</v>
      </c>
      <c r="B240" s="32" t="n">
        <v>239</v>
      </c>
      <c r="C240" s="67" t="s">
        <v>237</v>
      </c>
      <c r="D240" s="63" t="n">
        <v>1</v>
      </c>
      <c r="E240" s="64" t="n">
        <v>13</v>
      </c>
      <c r="F240" s="65"/>
      <c r="G240" s="41" t="n">
        <f aca="false">SUM(G241)</f>
        <v>40</v>
      </c>
      <c r="H240" s="41" t="n">
        <f aca="false">SUM(H241)</f>
        <v>40</v>
      </c>
      <c r="I240" s="41" t="n">
        <f aca="false">SUM(I241)</f>
        <v>40</v>
      </c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</row>
    <row r="241" s="56" customFormat="true" ht="18" hidden="false" customHeight="false" outlineLevel="0" collapsed="false">
      <c r="A241" s="45" t="s">
        <v>72</v>
      </c>
      <c r="B241" s="32" t="n">
        <v>239</v>
      </c>
      <c r="C241" s="67" t="s">
        <v>237</v>
      </c>
      <c r="D241" s="40" t="n">
        <v>1</v>
      </c>
      <c r="E241" s="43" t="s">
        <v>73</v>
      </c>
      <c r="F241" s="65"/>
      <c r="G241" s="41" t="n">
        <f aca="false">SUM(G243+G244+G242)</f>
        <v>40</v>
      </c>
      <c r="H241" s="41" t="n">
        <f aca="false">SUM(H243+H244+H242)</f>
        <v>40</v>
      </c>
      <c r="I241" s="41" t="n">
        <f aca="false">SUM(I243+I244+I242)</f>
        <v>40</v>
      </c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</row>
    <row r="242" s="56" customFormat="true" ht="33" hidden="false" customHeight="false" outlineLevel="0" collapsed="false">
      <c r="A242" s="54" t="s">
        <v>30</v>
      </c>
      <c r="B242" s="32" t="n">
        <v>239</v>
      </c>
      <c r="C242" s="67" t="s">
        <v>237</v>
      </c>
      <c r="D242" s="40" t="n">
        <v>1</v>
      </c>
      <c r="E242" s="43" t="s">
        <v>73</v>
      </c>
      <c r="F242" s="65" t="s">
        <v>31</v>
      </c>
      <c r="G242" s="41" t="n">
        <v>0</v>
      </c>
      <c r="H242" s="41" t="n">
        <v>40</v>
      </c>
      <c r="I242" s="41" t="n">
        <v>40</v>
      </c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</row>
    <row r="243" s="56" customFormat="true" ht="18" hidden="false" customHeight="false" outlineLevel="0" collapsed="false">
      <c r="A243" s="54" t="s">
        <v>238</v>
      </c>
      <c r="B243" s="32" t="n">
        <v>239</v>
      </c>
      <c r="C243" s="67" t="s">
        <v>237</v>
      </c>
      <c r="D243" s="63" t="n">
        <v>1</v>
      </c>
      <c r="E243" s="64" t="n">
        <v>13</v>
      </c>
      <c r="F243" s="65" t="s">
        <v>239</v>
      </c>
      <c r="G243" s="41" t="n">
        <v>35</v>
      </c>
      <c r="H243" s="41" t="n">
        <v>0</v>
      </c>
      <c r="I243" s="41" t="n">
        <v>0</v>
      </c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</row>
    <row r="244" s="56" customFormat="true" ht="18" hidden="false" customHeight="false" outlineLevel="0" collapsed="false">
      <c r="A244" s="54" t="s">
        <v>240</v>
      </c>
      <c r="B244" s="32" t="n">
        <v>239</v>
      </c>
      <c r="C244" s="67" t="s">
        <v>237</v>
      </c>
      <c r="D244" s="63" t="n">
        <v>1</v>
      </c>
      <c r="E244" s="64" t="n">
        <v>13</v>
      </c>
      <c r="F244" s="65" t="s">
        <v>241</v>
      </c>
      <c r="G244" s="41" t="n">
        <v>5</v>
      </c>
      <c r="H244" s="41" t="n">
        <v>0</v>
      </c>
      <c r="I244" s="41" t="n">
        <v>0</v>
      </c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</row>
    <row r="245" s="56" customFormat="true" ht="72.75" hidden="false" customHeight="true" outlineLevel="0" collapsed="false">
      <c r="A245" s="54" t="s">
        <v>242</v>
      </c>
      <c r="B245" s="32" t="n">
        <v>239</v>
      </c>
      <c r="C245" s="67" t="s">
        <v>243</v>
      </c>
      <c r="D245" s="63"/>
      <c r="E245" s="64"/>
      <c r="F245" s="65"/>
      <c r="G245" s="41" t="n">
        <f aca="false">SUM(G246)</f>
        <v>0</v>
      </c>
      <c r="H245" s="41" t="n">
        <f aca="false">SUM(H246)</f>
        <v>20</v>
      </c>
      <c r="I245" s="41" t="n">
        <f aca="false">SUM(I246)</f>
        <v>20</v>
      </c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</row>
    <row r="246" s="56" customFormat="true" ht="33" hidden="false" customHeight="false" outlineLevel="0" collapsed="false">
      <c r="A246" s="54" t="s">
        <v>216</v>
      </c>
      <c r="B246" s="32" t="n">
        <v>239</v>
      </c>
      <c r="C246" s="67" t="s">
        <v>244</v>
      </c>
      <c r="D246" s="63"/>
      <c r="E246" s="64"/>
      <c r="F246" s="65"/>
      <c r="G246" s="41" t="n">
        <f aca="false">SUM(G247)</f>
        <v>0</v>
      </c>
      <c r="H246" s="41" t="n">
        <f aca="false">SUM(H247)</f>
        <v>20</v>
      </c>
      <c r="I246" s="41" t="n">
        <f aca="false">SUM(I247)</f>
        <v>20</v>
      </c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</row>
    <row r="247" s="56" customFormat="true" ht="18" hidden="false" customHeight="false" outlineLevel="0" collapsed="false">
      <c r="A247" s="45" t="s">
        <v>22</v>
      </c>
      <c r="B247" s="32" t="n">
        <v>239</v>
      </c>
      <c r="C247" s="67" t="s">
        <v>244</v>
      </c>
      <c r="D247" s="63" t="n">
        <v>1</v>
      </c>
      <c r="E247" s="64" t="n">
        <v>13</v>
      </c>
      <c r="F247" s="65"/>
      <c r="G247" s="41" t="n">
        <f aca="false">SUM(G248)</f>
        <v>0</v>
      </c>
      <c r="H247" s="41" t="n">
        <f aca="false">SUM(H248)</f>
        <v>20</v>
      </c>
      <c r="I247" s="41" t="n">
        <f aca="false">SUM(I248)</f>
        <v>20</v>
      </c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</row>
    <row r="248" s="56" customFormat="true" ht="18" hidden="false" customHeight="false" outlineLevel="0" collapsed="false">
      <c r="A248" s="45" t="s">
        <v>72</v>
      </c>
      <c r="B248" s="32" t="n">
        <v>239</v>
      </c>
      <c r="C248" s="67" t="s">
        <v>244</v>
      </c>
      <c r="D248" s="40" t="n">
        <v>1</v>
      </c>
      <c r="E248" s="43" t="s">
        <v>73</v>
      </c>
      <c r="F248" s="65"/>
      <c r="G248" s="41" t="n">
        <f aca="false">SUM(G249)</f>
        <v>0</v>
      </c>
      <c r="H248" s="41" t="n">
        <f aca="false">SUM(H249)</f>
        <v>20</v>
      </c>
      <c r="I248" s="41" t="n">
        <f aca="false">SUM(I249)</f>
        <v>20</v>
      </c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</row>
    <row r="249" s="56" customFormat="true" ht="33" hidden="false" customHeight="false" outlineLevel="0" collapsed="false">
      <c r="A249" s="54" t="s">
        <v>30</v>
      </c>
      <c r="B249" s="32" t="n">
        <v>239</v>
      </c>
      <c r="C249" s="67" t="s">
        <v>244</v>
      </c>
      <c r="D249" s="63" t="n">
        <v>1</v>
      </c>
      <c r="E249" s="64" t="n">
        <v>13</v>
      </c>
      <c r="F249" s="65" t="s">
        <v>31</v>
      </c>
      <c r="G249" s="41" t="n">
        <v>0</v>
      </c>
      <c r="H249" s="41" t="n">
        <v>20</v>
      </c>
      <c r="I249" s="41" t="n">
        <v>20</v>
      </c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</row>
    <row r="250" s="56" customFormat="true" ht="18" hidden="false" customHeight="false" outlineLevel="0" collapsed="false">
      <c r="A250" s="54" t="s">
        <v>245</v>
      </c>
      <c r="B250" s="32" t="n">
        <v>239</v>
      </c>
      <c r="C250" s="67" t="s">
        <v>246</v>
      </c>
      <c r="D250" s="63"/>
      <c r="E250" s="64"/>
      <c r="F250" s="65"/>
      <c r="G250" s="41" t="n">
        <f aca="false">G251</f>
        <v>26.7</v>
      </c>
      <c r="H250" s="41" t="n">
        <f aca="false">H251</f>
        <v>10</v>
      </c>
      <c r="I250" s="41" t="n">
        <f aca="false">I251</f>
        <v>10</v>
      </c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</row>
    <row r="251" s="56" customFormat="true" ht="76.5" hidden="false" customHeight="true" outlineLevel="0" collapsed="false">
      <c r="A251" s="54" t="s">
        <v>247</v>
      </c>
      <c r="B251" s="32" t="n">
        <v>239</v>
      </c>
      <c r="C251" s="67" t="s">
        <v>248</v>
      </c>
      <c r="D251" s="63"/>
      <c r="E251" s="64"/>
      <c r="F251" s="65"/>
      <c r="G251" s="41" t="n">
        <f aca="false">SUM(G252)</f>
        <v>26.7</v>
      </c>
      <c r="H251" s="41" t="n">
        <f aca="false">SUM(H252)</f>
        <v>10</v>
      </c>
      <c r="I251" s="41" t="n">
        <f aca="false">SUM(I252)</f>
        <v>10</v>
      </c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</row>
    <row r="252" s="56" customFormat="true" ht="33" hidden="false" customHeight="false" outlineLevel="0" collapsed="false">
      <c r="A252" s="54" t="s">
        <v>216</v>
      </c>
      <c r="B252" s="32" t="n">
        <v>239</v>
      </c>
      <c r="C252" s="67" t="s">
        <v>249</v>
      </c>
      <c r="D252" s="63"/>
      <c r="E252" s="64"/>
      <c r="F252" s="65"/>
      <c r="G252" s="41" t="n">
        <f aca="false">SUM(G253)</f>
        <v>26.7</v>
      </c>
      <c r="H252" s="41" t="n">
        <f aca="false">SUM(H253)</f>
        <v>10</v>
      </c>
      <c r="I252" s="41" t="n">
        <f aca="false">SUM(I253)</f>
        <v>10</v>
      </c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</row>
    <row r="253" s="56" customFormat="true" ht="18" hidden="false" customHeight="false" outlineLevel="0" collapsed="false">
      <c r="A253" s="45" t="s">
        <v>22</v>
      </c>
      <c r="B253" s="32" t="n">
        <v>239</v>
      </c>
      <c r="C253" s="67" t="s">
        <v>249</v>
      </c>
      <c r="D253" s="63" t="n">
        <v>1</v>
      </c>
      <c r="E253" s="64" t="n">
        <v>13</v>
      </c>
      <c r="F253" s="65"/>
      <c r="G253" s="41" t="n">
        <f aca="false">SUM(G254)</f>
        <v>26.7</v>
      </c>
      <c r="H253" s="41" t="n">
        <f aca="false">SUM(H254)</f>
        <v>10</v>
      </c>
      <c r="I253" s="41" t="n">
        <f aca="false">SUM(I254)</f>
        <v>10</v>
      </c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</row>
    <row r="254" s="56" customFormat="true" ht="18" hidden="false" customHeight="false" outlineLevel="0" collapsed="false">
      <c r="A254" s="45" t="s">
        <v>72</v>
      </c>
      <c r="B254" s="32" t="n">
        <v>239</v>
      </c>
      <c r="C254" s="67" t="s">
        <v>249</v>
      </c>
      <c r="D254" s="40" t="n">
        <v>1</v>
      </c>
      <c r="E254" s="43" t="s">
        <v>73</v>
      </c>
      <c r="F254" s="65"/>
      <c r="G254" s="41" t="n">
        <f aca="false">SUM(G255)</f>
        <v>26.7</v>
      </c>
      <c r="H254" s="41" t="n">
        <f aca="false">SUM(H255)</f>
        <v>10</v>
      </c>
      <c r="I254" s="41" t="n">
        <f aca="false">SUM(I255)</f>
        <v>10</v>
      </c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</row>
    <row r="255" s="56" customFormat="true" ht="33" hidden="false" customHeight="false" outlineLevel="0" collapsed="false">
      <c r="A255" s="54" t="s">
        <v>30</v>
      </c>
      <c r="B255" s="32" t="n">
        <v>239</v>
      </c>
      <c r="C255" s="67" t="s">
        <v>249</v>
      </c>
      <c r="D255" s="63" t="n">
        <v>1</v>
      </c>
      <c r="E255" s="64" t="n">
        <v>13</v>
      </c>
      <c r="F255" s="65" t="s">
        <v>31</v>
      </c>
      <c r="G255" s="41" t="n">
        <v>26.7</v>
      </c>
      <c r="H255" s="41" t="n">
        <v>10</v>
      </c>
      <c r="I255" s="41" t="n">
        <v>10</v>
      </c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</row>
    <row r="256" s="56" customFormat="true" ht="49.5" hidden="false" customHeight="false" outlineLevel="0" collapsed="false">
      <c r="A256" s="54" t="s">
        <v>250</v>
      </c>
      <c r="B256" s="32" t="n">
        <v>239</v>
      </c>
      <c r="C256" s="67" t="s">
        <v>251</v>
      </c>
      <c r="D256" s="63"/>
      <c r="E256" s="64"/>
      <c r="F256" s="65"/>
      <c r="G256" s="41" t="n">
        <v>0</v>
      </c>
      <c r="H256" s="41" t="n">
        <v>10</v>
      </c>
      <c r="I256" s="41" t="n">
        <v>10</v>
      </c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</row>
    <row r="257" s="56" customFormat="true" ht="82.5" hidden="false" customHeight="false" outlineLevel="0" collapsed="false">
      <c r="A257" s="54" t="s">
        <v>252</v>
      </c>
      <c r="B257" s="32" t="n">
        <v>239</v>
      </c>
      <c r="C257" s="67" t="s">
        <v>253</v>
      </c>
      <c r="D257" s="63"/>
      <c r="E257" s="64"/>
      <c r="F257" s="65"/>
      <c r="G257" s="41" t="n">
        <f aca="false">SUM(G258)</f>
        <v>0</v>
      </c>
      <c r="H257" s="41" t="n">
        <f aca="false">SUM(H258)</f>
        <v>10</v>
      </c>
      <c r="I257" s="41" t="n">
        <f aca="false">SUM(I258)</f>
        <v>10</v>
      </c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</row>
    <row r="258" s="56" customFormat="true" ht="33" hidden="false" customHeight="false" outlineLevel="0" collapsed="false">
      <c r="A258" s="54" t="s">
        <v>216</v>
      </c>
      <c r="B258" s="32" t="n">
        <v>239</v>
      </c>
      <c r="C258" s="67" t="s">
        <v>254</v>
      </c>
      <c r="D258" s="63"/>
      <c r="E258" s="64"/>
      <c r="F258" s="65"/>
      <c r="G258" s="41" t="n">
        <f aca="false">SUM(G259)</f>
        <v>0</v>
      </c>
      <c r="H258" s="41" t="n">
        <f aca="false">SUM(H259)</f>
        <v>10</v>
      </c>
      <c r="I258" s="41" t="n">
        <f aca="false">SUM(I259)</f>
        <v>10</v>
      </c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</row>
    <row r="259" s="56" customFormat="true" ht="18" hidden="false" customHeight="false" outlineLevel="0" collapsed="false">
      <c r="A259" s="45" t="s">
        <v>22</v>
      </c>
      <c r="B259" s="32" t="n">
        <v>239</v>
      </c>
      <c r="C259" s="67" t="s">
        <v>254</v>
      </c>
      <c r="D259" s="63" t="n">
        <v>1</v>
      </c>
      <c r="E259" s="64" t="n">
        <v>13</v>
      </c>
      <c r="F259" s="65"/>
      <c r="G259" s="41" t="n">
        <f aca="false">SUM(G260)</f>
        <v>0</v>
      </c>
      <c r="H259" s="41" t="n">
        <f aca="false">SUM(H260)</f>
        <v>10</v>
      </c>
      <c r="I259" s="41" t="n">
        <f aca="false">SUM(I260)</f>
        <v>10</v>
      </c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</row>
    <row r="260" s="56" customFormat="true" ht="18" hidden="false" customHeight="false" outlineLevel="0" collapsed="false">
      <c r="A260" s="45" t="s">
        <v>72</v>
      </c>
      <c r="B260" s="32" t="n">
        <v>239</v>
      </c>
      <c r="C260" s="67" t="s">
        <v>254</v>
      </c>
      <c r="D260" s="40" t="n">
        <v>1</v>
      </c>
      <c r="E260" s="43" t="s">
        <v>73</v>
      </c>
      <c r="F260" s="65"/>
      <c r="G260" s="41" t="n">
        <f aca="false">SUM(G261)</f>
        <v>0</v>
      </c>
      <c r="H260" s="41" t="n">
        <f aca="false">SUM(H261)</f>
        <v>10</v>
      </c>
      <c r="I260" s="41" t="n">
        <f aca="false">SUM(I261)</f>
        <v>10</v>
      </c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</row>
    <row r="261" s="56" customFormat="true" ht="33" hidden="false" customHeight="false" outlineLevel="0" collapsed="false">
      <c r="A261" s="54" t="s">
        <v>30</v>
      </c>
      <c r="B261" s="32" t="n">
        <v>239</v>
      </c>
      <c r="C261" s="67" t="s">
        <v>254</v>
      </c>
      <c r="D261" s="63" t="n">
        <v>1</v>
      </c>
      <c r="E261" s="64" t="n">
        <v>13</v>
      </c>
      <c r="F261" s="65" t="s">
        <v>31</v>
      </c>
      <c r="G261" s="41" t="n">
        <v>0</v>
      </c>
      <c r="H261" s="41" t="n">
        <v>10</v>
      </c>
      <c r="I261" s="41" t="n">
        <v>10</v>
      </c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</row>
    <row r="262" s="52" customFormat="true" ht="49.5" hidden="false" customHeight="false" outlineLevel="0" collapsed="false">
      <c r="A262" s="49" t="s">
        <v>255</v>
      </c>
      <c r="B262" s="32" t="n">
        <v>239</v>
      </c>
      <c r="C262" s="32" t="s">
        <v>256</v>
      </c>
      <c r="D262" s="32"/>
      <c r="E262" s="32"/>
      <c r="F262" s="32"/>
      <c r="G262" s="46" t="n">
        <f aca="false">G263+G268+G273+G278+G283+G293+G304+G288+G298</f>
        <v>13249</v>
      </c>
      <c r="H262" s="46" t="n">
        <f aca="false">H263+H268+H273+H278+H283+H293+H304+H288+H298</f>
        <v>13157.5</v>
      </c>
      <c r="I262" s="46" t="n">
        <f aca="false">I263+I268+I273+I278+I283+I293+I304+I288+I298</f>
        <v>12393.3</v>
      </c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</row>
    <row r="263" s="53" customFormat="true" ht="66" hidden="false" customHeight="false" outlineLevel="0" collapsed="false">
      <c r="A263" s="49" t="s">
        <v>257</v>
      </c>
      <c r="B263" s="32" t="n">
        <v>239</v>
      </c>
      <c r="C263" s="32" t="s">
        <v>258</v>
      </c>
      <c r="D263" s="32"/>
      <c r="E263" s="32"/>
      <c r="F263" s="32"/>
      <c r="G263" s="46" t="n">
        <f aca="false">G264</f>
        <v>22.5</v>
      </c>
      <c r="H263" s="46" t="n">
        <f aca="false">H264</f>
        <v>50</v>
      </c>
      <c r="I263" s="46" t="n">
        <f aca="false">I264</f>
        <v>50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3" customFormat="true" ht="49.5" hidden="false" customHeight="false" outlineLevel="0" collapsed="false">
      <c r="A264" s="49" t="s">
        <v>259</v>
      </c>
      <c r="B264" s="32" t="n">
        <v>239</v>
      </c>
      <c r="C264" s="32" t="s">
        <v>260</v>
      </c>
      <c r="D264" s="32"/>
      <c r="E264" s="32"/>
      <c r="F264" s="32"/>
      <c r="G264" s="46" t="n">
        <f aca="false">G265</f>
        <v>22.5</v>
      </c>
      <c r="H264" s="46" t="n">
        <f aca="false">H265</f>
        <v>50</v>
      </c>
      <c r="I264" s="46" t="n">
        <f aca="false">I265</f>
        <v>5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3" customFormat="true" ht="16.5" hidden="false" customHeight="false" outlineLevel="0" collapsed="false">
      <c r="A265" s="60" t="s">
        <v>134</v>
      </c>
      <c r="B265" s="32" t="n">
        <v>239</v>
      </c>
      <c r="C265" s="32" t="s">
        <v>260</v>
      </c>
      <c r="D265" s="40" t="n">
        <v>4</v>
      </c>
      <c r="E265" s="40" t="n">
        <v>0</v>
      </c>
      <c r="F265" s="44"/>
      <c r="G265" s="46" t="n">
        <f aca="false">G266</f>
        <v>22.5</v>
      </c>
      <c r="H265" s="46" t="n">
        <f aca="false">H266</f>
        <v>50</v>
      </c>
      <c r="I265" s="46" t="n">
        <f aca="false">I266</f>
        <v>5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3" customFormat="true" ht="16.5" hidden="false" customHeight="false" outlineLevel="0" collapsed="false">
      <c r="A266" s="45" t="s">
        <v>261</v>
      </c>
      <c r="B266" s="32" t="n">
        <v>239</v>
      </c>
      <c r="C266" s="32" t="s">
        <v>260</v>
      </c>
      <c r="D266" s="40" t="n">
        <v>4</v>
      </c>
      <c r="E266" s="61" t="n">
        <v>12</v>
      </c>
      <c r="F266" s="44"/>
      <c r="G266" s="46" t="n">
        <f aca="false">G267</f>
        <v>22.5</v>
      </c>
      <c r="H266" s="46" t="n">
        <f aca="false">H267</f>
        <v>50</v>
      </c>
      <c r="I266" s="46" t="n">
        <f aca="false">I267</f>
        <v>50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3" customFormat="true" ht="33" hidden="false" customHeight="false" outlineLevel="0" collapsed="false">
      <c r="A267" s="54" t="s">
        <v>30</v>
      </c>
      <c r="B267" s="32" t="n">
        <v>239</v>
      </c>
      <c r="C267" s="32" t="s">
        <v>260</v>
      </c>
      <c r="D267" s="40" t="n">
        <v>4</v>
      </c>
      <c r="E267" s="61" t="n">
        <v>12</v>
      </c>
      <c r="F267" s="44" t="s">
        <v>31</v>
      </c>
      <c r="G267" s="46" t="n">
        <v>22.5</v>
      </c>
      <c r="H267" s="46" t="n">
        <v>50</v>
      </c>
      <c r="I267" s="46" t="n">
        <v>50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3" customFormat="true" ht="82.5" hidden="false" customHeight="false" outlineLevel="0" collapsed="false">
      <c r="A268" s="49" t="s">
        <v>262</v>
      </c>
      <c r="B268" s="32" t="n">
        <v>239</v>
      </c>
      <c r="C268" s="32" t="s">
        <v>263</v>
      </c>
      <c r="D268" s="32"/>
      <c r="E268" s="32"/>
      <c r="F268" s="32"/>
      <c r="G268" s="46" t="n">
        <f aca="false">G269</f>
        <v>109.9</v>
      </c>
      <c r="H268" s="46" t="n">
        <f aca="false">H269</f>
        <v>100</v>
      </c>
      <c r="I268" s="46" t="n">
        <f aca="false">I269</f>
        <v>10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3" customFormat="true" ht="49.5" hidden="false" customHeight="false" outlineLevel="0" collapsed="false">
      <c r="A269" s="49" t="s">
        <v>259</v>
      </c>
      <c r="B269" s="32" t="n">
        <v>239</v>
      </c>
      <c r="C269" s="32" t="s">
        <v>264</v>
      </c>
      <c r="D269" s="32"/>
      <c r="E269" s="32"/>
      <c r="F269" s="32"/>
      <c r="G269" s="46" t="n">
        <f aca="false">G270</f>
        <v>109.9</v>
      </c>
      <c r="H269" s="46" t="n">
        <f aca="false">H270</f>
        <v>100</v>
      </c>
      <c r="I269" s="46" t="n">
        <f aca="false">I270</f>
        <v>10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3" customFormat="true" ht="16.5" hidden="false" customHeight="false" outlineLevel="0" collapsed="false">
      <c r="A270" s="60" t="s">
        <v>134</v>
      </c>
      <c r="B270" s="32" t="n">
        <v>239</v>
      </c>
      <c r="C270" s="32" t="s">
        <v>264</v>
      </c>
      <c r="D270" s="40" t="n">
        <v>4</v>
      </c>
      <c r="E270" s="40" t="n">
        <v>0</v>
      </c>
      <c r="F270" s="44"/>
      <c r="G270" s="68" t="n">
        <f aca="false">G271</f>
        <v>109.9</v>
      </c>
      <c r="H270" s="68" t="n">
        <f aca="false">H271</f>
        <v>100</v>
      </c>
      <c r="I270" s="68" t="n">
        <f aca="false">I271</f>
        <v>100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3" customFormat="true" ht="16.5" hidden="false" customHeight="false" outlineLevel="0" collapsed="false">
      <c r="A271" s="45" t="s">
        <v>261</v>
      </c>
      <c r="B271" s="32" t="n">
        <v>239</v>
      </c>
      <c r="C271" s="32" t="s">
        <v>264</v>
      </c>
      <c r="D271" s="40" t="n">
        <v>4</v>
      </c>
      <c r="E271" s="61" t="n">
        <v>12</v>
      </c>
      <c r="F271" s="44"/>
      <c r="G271" s="46" t="n">
        <f aca="false">G272</f>
        <v>109.9</v>
      </c>
      <c r="H271" s="46" t="n">
        <f aca="false">H272</f>
        <v>100</v>
      </c>
      <c r="I271" s="46" t="n">
        <f aca="false">I272</f>
        <v>10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3" customFormat="true" ht="33" hidden="false" customHeight="false" outlineLevel="0" collapsed="false">
      <c r="A272" s="54" t="s">
        <v>30</v>
      </c>
      <c r="B272" s="32" t="n">
        <v>239</v>
      </c>
      <c r="C272" s="32" t="s">
        <v>264</v>
      </c>
      <c r="D272" s="40" t="n">
        <v>4</v>
      </c>
      <c r="E272" s="61" t="n">
        <v>12</v>
      </c>
      <c r="F272" s="44" t="s">
        <v>31</v>
      </c>
      <c r="G272" s="46" t="n">
        <v>109.9</v>
      </c>
      <c r="H272" s="46" t="n">
        <v>100</v>
      </c>
      <c r="I272" s="46" t="n">
        <v>10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53" customFormat="true" ht="99" hidden="false" customHeight="false" outlineLevel="0" collapsed="false">
      <c r="A273" s="54" t="s">
        <v>265</v>
      </c>
      <c r="B273" s="32" t="n">
        <v>239</v>
      </c>
      <c r="C273" s="67" t="s">
        <v>266</v>
      </c>
      <c r="D273" s="63"/>
      <c r="E273" s="64"/>
      <c r="F273" s="65"/>
      <c r="G273" s="46" t="n">
        <f aca="false">G274</f>
        <v>55.4</v>
      </c>
      <c r="H273" s="46" t="n">
        <f aca="false">H274</f>
        <v>80</v>
      </c>
      <c r="I273" s="46" t="n">
        <f aca="false">I274</f>
        <v>8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53" customFormat="true" ht="49.5" hidden="false" customHeight="false" outlineLevel="0" collapsed="false">
      <c r="A274" s="49" t="s">
        <v>259</v>
      </c>
      <c r="B274" s="32" t="n">
        <v>239</v>
      </c>
      <c r="C274" s="67" t="s">
        <v>267</v>
      </c>
      <c r="D274" s="63"/>
      <c r="E274" s="64"/>
      <c r="F274" s="65"/>
      <c r="G274" s="46" t="n">
        <f aca="false">G275</f>
        <v>55.4</v>
      </c>
      <c r="H274" s="46" t="n">
        <f aca="false">H275</f>
        <v>80</v>
      </c>
      <c r="I274" s="46" t="n">
        <f aca="false">I275</f>
        <v>8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53" customFormat="true" ht="16.5" hidden="false" customHeight="false" outlineLevel="0" collapsed="false">
      <c r="A275" s="60" t="s">
        <v>134</v>
      </c>
      <c r="B275" s="32" t="n">
        <v>239</v>
      </c>
      <c r="C275" s="67" t="s">
        <v>267</v>
      </c>
      <c r="D275" s="40" t="n">
        <v>4</v>
      </c>
      <c r="E275" s="40" t="n">
        <v>0</v>
      </c>
      <c r="F275" s="44"/>
      <c r="G275" s="46" t="n">
        <f aca="false">G276</f>
        <v>55.4</v>
      </c>
      <c r="H275" s="46" t="n">
        <f aca="false">H276</f>
        <v>80</v>
      </c>
      <c r="I275" s="46" t="n">
        <f aca="false">I276</f>
        <v>8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53" customFormat="true" ht="16.5" hidden="false" customHeight="false" outlineLevel="0" collapsed="false">
      <c r="A276" s="45" t="s">
        <v>261</v>
      </c>
      <c r="B276" s="32" t="n">
        <v>239</v>
      </c>
      <c r="C276" s="67" t="s">
        <v>267</v>
      </c>
      <c r="D276" s="40" t="n">
        <v>4</v>
      </c>
      <c r="E276" s="61" t="n">
        <v>12</v>
      </c>
      <c r="F276" s="44"/>
      <c r="G276" s="46" t="n">
        <f aca="false">G277</f>
        <v>55.4</v>
      </c>
      <c r="H276" s="46" t="n">
        <f aca="false">H277</f>
        <v>80</v>
      </c>
      <c r="I276" s="46" t="n">
        <f aca="false">I277</f>
        <v>8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53" customFormat="true" ht="33" hidden="false" customHeight="false" outlineLevel="0" collapsed="false">
      <c r="A277" s="54" t="s">
        <v>30</v>
      </c>
      <c r="B277" s="32" t="n">
        <v>239</v>
      </c>
      <c r="C277" s="67" t="s">
        <v>267</v>
      </c>
      <c r="D277" s="40" t="n">
        <v>4</v>
      </c>
      <c r="E277" s="61" t="n">
        <v>12</v>
      </c>
      <c r="F277" s="44" t="s">
        <v>31</v>
      </c>
      <c r="G277" s="41" t="n">
        <v>55.4</v>
      </c>
      <c r="H277" s="41" t="n">
        <v>80</v>
      </c>
      <c r="I277" s="41" t="n">
        <v>8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53" customFormat="true" ht="72.75" hidden="false" customHeight="true" outlineLevel="0" collapsed="false">
      <c r="A278" s="54" t="s">
        <v>268</v>
      </c>
      <c r="B278" s="32" t="n">
        <v>239</v>
      </c>
      <c r="C278" s="67" t="s">
        <v>269</v>
      </c>
      <c r="D278" s="63"/>
      <c r="E278" s="64"/>
      <c r="F278" s="65"/>
      <c r="G278" s="46" t="n">
        <f aca="false">G279</f>
        <v>29.5</v>
      </c>
      <c r="H278" s="46" t="n">
        <f aca="false">H279</f>
        <v>100</v>
      </c>
      <c r="I278" s="46" t="n">
        <f aca="false">I279</f>
        <v>10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52" customFormat="true" ht="59.25" hidden="false" customHeight="true" outlineLevel="0" collapsed="false">
      <c r="A279" s="49" t="s">
        <v>259</v>
      </c>
      <c r="B279" s="32" t="n">
        <v>239</v>
      </c>
      <c r="C279" s="67" t="s">
        <v>270</v>
      </c>
      <c r="D279" s="63"/>
      <c r="E279" s="64"/>
      <c r="F279" s="65"/>
      <c r="G279" s="46" t="n">
        <f aca="false">G280</f>
        <v>29.5</v>
      </c>
      <c r="H279" s="46" t="n">
        <f aca="false">H280</f>
        <v>100</v>
      </c>
      <c r="I279" s="46" t="n">
        <f aca="false">I280</f>
        <v>100</v>
      </c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</row>
    <row r="280" s="53" customFormat="true" ht="16.5" hidden="false" customHeight="false" outlineLevel="0" collapsed="false">
      <c r="A280" s="60" t="s">
        <v>134</v>
      </c>
      <c r="B280" s="32" t="n">
        <v>239</v>
      </c>
      <c r="C280" s="67" t="s">
        <v>270</v>
      </c>
      <c r="D280" s="40" t="n">
        <v>4</v>
      </c>
      <c r="E280" s="40" t="n">
        <v>0</v>
      </c>
      <c r="F280" s="44"/>
      <c r="G280" s="46" t="n">
        <f aca="false">G281</f>
        <v>29.5</v>
      </c>
      <c r="H280" s="46" t="n">
        <f aca="false">H281</f>
        <v>100</v>
      </c>
      <c r="I280" s="46" t="n">
        <f aca="false">I281</f>
        <v>1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53" customFormat="true" ht="16.5" hidden="false" customHeight="false" outlineLevel="0" collapsed="false">
      <c r="A281" s="45" t="s">
        <v>261</v>
      </c>
      <c r="B281" s="32" t="n">
        <v>239</v>
      </c>
      <c r="C281" s="67" t="s">
        <v>270</v>
      </c>
      <c r="D281" s="40" t="n">
        <v>4</v>
      </c>
      <c r="E281" s="61" t="n">
        <v>12</v>
      </c>
      <c r="F281" s="44"/>
      <c r="G281" s="46" t="n">
        <f aca="false">G282</f>
        <v>29.5</v>
      </c>
      <c r="H281" s="46" t="n">
        <f aca="false">H282</f>
        <v>100</v>
      </c>
      <c r="I281" s="46" t="n">
        <f aca="false">I282</f>
        <v>10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53" customFormat="true" ht="33" hidden="false" customHeight="false" outlineLevel="0" collapsed="false">
      <c r="A282" s="54" t="s">
        <v>30</v>
      </c>
      <c r="B282" s="32" t="n">
        <v>239</v>
      </c>
      <c r="C282" s="67" t="s">
        <v>270</v>
      </c>
      <c r="D282" s="40" t="n">
        <v>4</v>
      </c>
      <c r="E282" s="61" t="n">
        <v>12</v>
      </c>
      <c r="F282" s="44" t="s">
        <v>31</v>
      </c>
      <c r="G282" s="41" t="n">
        <v>29.5</v>
      </c>
      <c r="H282" s="41" t="n">
        <v>100</v>
      </c>
      <c r="I282" s="41" t="n">
        <v>100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53" customFormat="true" ht="121.5" hidden="false" customHeight="true" outlineLevel="0" collapsed="false">
      <c r="A283" s="54" t="s">
        <v>271</v>
      </c>
      <c r="B283" s="32" t="n">
        <v>239</v>
      </c>
      <c r="C283" s="67" t="s">
        <v>272</v>
      </c>
      <c r="D283" s="63"/>
      <c r="E283" s="64"/>
      <c r="F283" s="65"/>
      <c r="G283" s="46" t="n">
        <f aca="false">G284</f>
        <v>105.1</v>
      </c>
      <c r="H283" s="46" t="n">
        <f aca="false">H284</f>
        <v>95</v>
      </c>
      <c r="I283" s="46" t="n">
        <f aca="false">I284</f>
        <v>95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53" customFormat="true" ht="49.5" hidden="false" customHeight="false" outlineLevel="0" collapsed="false">
      <c r="A284" s="49" t="s">
        <v>259</v>
      </c>
      <c r="B284" s="32" t="n">
        <v>239</v>
      </c>
      <c r="C284" s="67" t="s">
        <v>273</v>
      </c>
      <c r="D284" s="63"/>
      <c r="E284" s="64"/>
      <c r="F284" s="65"/>
      <c r="G284" s="46" t="n">
        <f aca="false">G285</f>
        <v>105.1</v>
      </c>
      <c r="H284" s="46" t="n">
        <f aca="false">H285</f>
        <v>95</v>
      </c>
      <c r="I284" s="46" t="n">
        <f aca="false">I285</f>
        <v>95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53" customFormat="true" ht="16.5" hidden="false" customHeight="false" outlineLevel="0" collapsed="false">
      <c r="A285" s="60" t="s">
        <v>134</v>
      </c>
      <c r="B285" s="32" t="n">
        <v>239</v>
      </c>
      <c r="C285" s="67" t="s">
        <v>273</v>
      </c>
      <c r="D285" s="40" t="n">
        <v>4</v>
      </c>
      <c r="E285" s="40" t="n">
        <v>0</v>
      </c>
      <c r="F285" s="44"/>
      <c r="G285" s="46" t="n">
        <f aca="false">G286</f>
        <v>105.1</v>
      </c>
      <c r="H285" s="46" t="n">
        <f aca="false">H286</f>
        <v>95</v>
      </c>
      <c r="I285" s="46" t="n">
        <f aca="false">I286</f>
        <v>95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53" customFormat="true" ht="16.5" hidden="false" customHeight="false" outlineLevel="0" collapsed="false">
      <c r="A286" s="45" t="s">
        <v>261</v>
      </c>
      <c r="B286" s="32" t="n">
        <v>239</v>
      </c>
      <c r="C286" s="67" t="s">
        <v>273</v>
      </c>
      <c r="D286" s="40" t="n">
        <v>4</v>
      </c>
      <c r="E286" s="61" t="n">
        <v>12</v>
      </c>
      <c r="F286" s="44"/>
      <c r="G286" s="46" t="n">
        <f aca="false">G287</f>
        <v>105.1</v>
      </c>
      <c r="H286" s="46" t="n">
        <f aca="false">H287</f>
        <v>95</v>
      </c>
      <c r="I286" s="46" t="n">
        <f aca="false">I287</f>
        <v>95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53" customFormat="true" ht="49.5" hidden="false" customHeight="false" outlineLevel="0" collapsed="false">
      <c r="A287" s="54" t="s">
        <v>274</v>
      </c>
      <c r="B287" s="32" t="n">
        <v>239</v>
      </c>
      <c r="C287" s="67" t="s">
        <v>273</v>
      </c>
      <c r="D287" s="40" t="n">
        <v>4</v>
      </c>
      <c r="E287" s="61" t="n">
        <v>12</v>
      </c>
      <c r="F287" s="44" t="s">
        <v>31</v>
      </c>
      <c r="G287" s="41" t="n">
        <v>105.1</v>
      </c>
      <c r="H287" s="41" t="n">
        <v>95</v>
      </c>
      <c r="I287" s="41" t="n">
        <v>95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53" customFormat="true" ht="33" hidden="false" customHeight="false" outlineLevel="0" collapsed="false">
      <c r="A288" s="45" t="s">
        <v>275</v>
      </c>
      <c r="B288" s="32" t="n">
        <v>239</v>
      </c>
      <c r="C288" s="67" t="s">
        <v>276</v>
      </c>
      <c r="D288" s="40"/>
      <c r="E288" s="61"/>
      <c r="F288" s="44"/>
      <c r="G288" s="41" t="n">
        <f aca="false">SUM(G289)</f>
        <v>73</v>
      </c>
      <c r="H288" s="41" t="n">
        <f aca="false">SUM(H289)</f>
        <v>50</v>
      </c>
      <c r="I288" s="41" t="n">
        <f aca="false">SUM(I289)</f>
        <v>200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53" customFormat="true" ht="51" hidden="false" customHeight="true" outlineLevel="0" collapsed="false">
      <c r="A289" s="49" t="s">
        <v>259</v>
      </c>
      <c r="B289" s="32" t="n">
        <v>239</v>
      </c>
      <c r="C289" s="67" t="s">
        <v>277</v>
      </c>
      <c r="D289" s="40"/>
      <c r="E289" s="61"/>
      <c r="F289" s="44"/>
      <c r="G289" s="41" t="n">
        <f aca="false">SUM(G290)</f>
        <v>73</v>
      </c>
      <c r="H289" s="41" t="n">
        <f aca="false">SUM(H290)</f>
        <v>50</v>
      </c>
      <c r="I289" s="41" t="n">
        <f aca="false">SUM(I290)</f>
        <v>200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53" customFormat="true" ht="16.5" hidden="false" customHeight="false" outlineLevel="0" collapsed="false">
      <c r="A290" s="60" t="s">
        <v>134</v>
      </c>
      <c r="B290" s="32" t="n">
        <v>239</v>
      </c>
      <c r="C290" s="67" t="s">
        <v>277</v>
      </c>
      <c r="D290" s="40" t="n">
        <v>4</v>
      </c>
      <c r="E290" s="40" t="n">
        <v>0</v>
      </c>
      <c r="F290" s="44"/>
      <c r="G290" s="41" t="n">
        <f aca="false">SUM(G291)</f>
        <v>73</v>
      </c>
      <c r="H290" s="41" t="n">
        <f aca="false">SUM(H291)</f>
        <v>50</v>
      </c>
      <c r="I290" s="41" t="n">
        <f aca="false">SUM(I291)</f>
        <v>200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53" customFormat="true" ht="16.5" hidden="false" customHeight="false" outlineLevel="0" collapsed="false">
      <c r="A291" s="45" t="s">
        <v>261</v>
      </c>
      <c r="B291" s="32" t="n">
        <v>239</v>
      </c>
      <c r="C291" s="67" t="s">
        <v>277</v>
      </c>
      <c r="D291" s="40" t="n">
        <v>4</v>
      </c>
      <c r="E291" s="61" t="n">
        <v>12</v>
      </c>
      <c r="F291" s="44"/>
      <c r="G291" s="41" t="n">
        <f aca="false">SUM(G292)</f>
        <v>73</v>
      </c>
      <c r="H291" s="41" t="n">
        <f aca="false">SUM(H292)</f>
        <v>50</v>
      </c>
      <c r="I291" s="41" t="n">
        <f aca="false">SUM(I292)</f>
        <v>200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53" customFormat="true" ht="33" hidden="false" customHeight="false" outlineLevel="0" collapsed="false">
      <c r="A292" s="54" t="s">
        <v>30</v>
      </c>
      <c r="B292" s="32" t="n">
        <v>239</v>
      </c>
      <c r="C292" s="67" t="s">
        <v>277</v>
      </c>
      <c r="D292" s="40" t="n">
        <v>4</v>
      </c>
      <c r="E292" s="61" t="n">
        <v>12</v>
      </c>
      <c r="F292" s="44" t="s">
        <v>31</v>
      </c>
      <c r="G292" s="41" t="n">
        <v>73</v>
      </c>
      <c r="H292" s="41" t="n">
        <v>50</v>
      </c>
      <c r="I292" s="41" t="n">
        <v>200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53" customFormat="true" ht="33" hidden="false" customHeight="false" outlineLevel="0" collapsed="false">
      <c r="A293" s="54" t="s">
        <v>278</v>
      </c>
      <c r="B293" s="32" t="n">
        <v>239</v>
      </c>
      <c r="C293" s="67" t="s">
        <v>279</v>
      </c>
      <c r="D293" s="63"/>
      <c r="E293" s="64"/>
      <c r="F293" s="65"/>
      <c r="G293" s="41" t="n">
        <f aca="false">G294</f>
        <v>267.1</v>
      </c>
      <c r="H293" s="41" t="n">
        <f aca="false">H294</f>
        <v>345</v>
      </c>
      <c r="I293" s="41" t="n">
        <f aca="false">I294</f>
        <v>430.8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53" customFormat="true" ht="16.5" hidden="false" customHeight="false" outlineLevel="0" collapsed="false">
      <c r="A294" s="54" t="s">
        <v>280</v>
      </c>
      <c r="B294" s="32" t="n">
        <v>239</v>
      </c>
      <c r="C294" s="67" t="s">
        <v>281</v>
      </c>
      <c r="D294" s="63"/>
      <c r="E294" s="64"/>
      <c r="F294" s="65"/>
      <c r="G294" s="41" t="n">
        <f aca="false">G295</f>
        <v>267.1</v>
      </c>
      <c r="H294" s="41" t="n">
        <f aca="false">H295</f>
        <v>345</v>
      </c>
      <c r="I294" s="41" t="n">
        <f aca="false">I295</f>
        <v>430.8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53" customFormat="true" ht="16.5" hidden="false" customHeight="false" outlineLevel="0" collapsed="false">
      <c r="A295" s="60" t="s">
        <v>134</v>
      </c>
      <c r="B295" s="32" t="n">
        <v>239</v>
      </c>
      <c r="C295" s="67" t="s">
        <v>281</v>
      </c>
      <c r="D295" s="63" t="n">
        <v>4</v>
      </c>
      <c r="E295" s="40" t="n">
        <v>0</v>
      </c>
      <c r="F295" s="65"/>
      <c r="G295" s="41" t="n">
        <f aca="false">G296</f>
        <v>267.1</v>
      </c>
      <c r="H295" s="41" t="n">
        <f aca="false">H296</f>
        <v>345</v>
      </c>
      <c r="I295" s="41" t="n">
        <f aca="false">I296</f>
        <v>430.8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53" customFormat="true" ht="16.5" hidden="false" customHeight="false" outlineLevel="0" collapsed="false">
      <c r="A296" s="45" t="s">
        <v>261</v>
      </c>
      <c r="B296" s="32" t="n">
        <v>239</v>
      </c>
      <c r="C296" s="67" t="s">
        <v>281</v>
      </c>
      <c r="D296" s="63" t="n">
        <v>4</v>
      </c>
      <c r="E296" s="69" t="n">
        <v>12</v>
      </c>
      <c r="F296" s="65"/>
      <c r="G296" s="41" t="n">
        <f aca="false">SUM(G297)</f>
        <v>267.1</v>
      </c>
      <c r="H296" s="41" t="n">
        <f aca="false">SUM(H297)</f>
        <v>345</v>
      </c>
      <c r="I296" s="41" t="n">
        <f aca="false">SUM(I297)</f>
        <v>430.8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53" customFormat="true" ht="35.25" hidden="false" customHeight="true" outlineLevel="0" collapsed="false">
      <c r="A297" s="54" t="s">
        <v>30</v>
      </c>
      <c r="B297" s="32" t="n">
        <v>239</v>
      </c>
      <c r="C297" s="67" t="s">
        <v>281</v>
      </c>
      <c r="D297" s="63" t="n">
        <v>4</v>
      </c>
      <c r="E297" s="64" t="n">
        <v>12</v>
      </c>
      <c r="F297" s="65" t="s">
        <v>31</v>
      </c>
      <c r="G297" s="41" t="n">
        <v>267.1</v>
      </c>
      <c r="H297" s="41" t="n">
        <v>345</v>
      </c>
      <c r="I297" s="41" t="n">
        <v>430.8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53" customFormat="true" ht="35.25" hidden="false" customHeight="true" outlineLevel="0" collapsed="false">
      <c r="A298" s="54" t="s">
        <v>282</v>
      </c>
      <c r="B298" s="32" t="n">
        <v>239</v>
      </c>
      <c r="C298" s="67" t="s">
        <v>283</v>
      </c>
      <c r="D298" s="63"/>
      <c r="E298" s="64"/>
      <c r="F298" s="65"/>
      <c r="G298" s="41" t="n">
        <f aca="false">SUM(G299)</f>
        <v>1000</v>
      </c>
      <c r="H298" s="41" t="n">
        <f aca="false">SUM(H299)</f>
        <v>1000</v>
      </c>
      <c r="I298" s="41" t="n">
        <f aca="false">SUM(I299)</f>
        <v>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53" customFormat="true" ht="47.45" hidden="false" customHeight="true" outlineLevel="0" collapsed="false">
      <c r="A299" s="49" t="s">
        <v>259</v>
      </c>
      <c r="B299" s="32" t="n">
        <v>239</v>
      </c>
      <c r="C299" s="67" t="s">
        <v>284</v>
      </c>
      <c r="D299" s="63"/>
      <c r="E299" s="64"/>
      <c r="F299" s="65"/>
      <c r="G299" s="41" t="n">
        <f aca="false">SUM(G300)</f>
        <v>1000</v>
      </c>
      <c r="H299" s="41" t="n">
        <f aca="false">SUM(H300)</f>
        <v>1000</v>
      </c>
      <c r="I299" s="41" t="n">
        <f aca="false">SUM(I300)</f>
        <v>0</v>
      </c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s="53" customFormat="true" ht="22.15" hidden="false" customHeight="true" outlineLevel="0" collapsed="false">
      <c r="A300" s="60" t="s">
        <v>134</v>
      </c>
      <c r="B300" s="32" t="n">
        <v>239</v>
      </c>
      <c r="C300" s="67" t="s">
        <v>284</v>
      </c>
      <c r="D300" s="63" t="n">
        <v>4</v>
      </c>
      <c r="E300" s="40" t="n">
        <v>0</v>
      </c>
      <c r="F300" s="65"/>
      <c r="G300" s="41" t="n">
        <f aca="false">SUM(G301)</f>
        <v>1000</v>
      </c>
      <c r="H300" s="41" t="n">
        <f aca="false">SUM(H301)</f>
        <v>1000</v>
      </c>
      <c r="I300" s="41" t="n">
        <f aca="false">SUM(I301)</f>
        <v>0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s="53" customFormat="true" ht="24" hidden="false" customHeight="true" outlineLevel="0" collapsed="false">
      <c r="A301" s="45" t="s">
        <v>261</v>
      </c>
      <c r="B301" s="32" t="n">
        <v>239</v>
      </c>
      <c r="C301" s="67" t="s">
        <v>284</v>
      </c>
      <c r="D301" s="63" t="n">
        <v>4</v>
      </c>
      <c r="E301" s="69" t="n">
        <v>12</v>
      </c>
      <c r="F301" s="65"/>
      <c r="G301" s="41" t="n">
        <f aca="false">SUM(G302+G303)</f>
        <v>1000</v>
      </c>
      <c r="H301" s="41" t="n">
        <f aca="false">SUM(H302)</f>
        <v>1000</v>
      </c>
      <c r="I301" s="41" t="n">
        <f aca="false">SUM(I302)</f>
        <v>0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s="53" customFormat="true" ht="35.25" hidden="false" customHeight="true" outlineLevel="0" collapsed="false">
      <c r="A302" s="54" t="s">
        <v>30</v>
      </c>
      <c r="B302" s="32" t="n">
        <v>239</v>
      </c>
      <c r="C302" s="67" t="s">
        <v>284</v>
      </c>
      <c r="D302" s="63" t="n">
        <v>4</v>
      </c>
      <c r="E302" s="64" t="n">
        <v>12</v>
      </c>
      <c r="F302" s="65" t="s">
        <v>31</v>
      </c>
      <c r="G302" s="41" t="n">
        <v>0</v>
      </c>
      <c r="H302" s="41" t="n">
        <v>1000</v>
      </c>
      <c r="I302" s="41" t="n">
        <v>0</v>
      </c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s="53" customFormat="true" ht="21" hidden="false" customHeight="true" outlineLevel="0" collapsed="false">
      <c r="A303" s="54" t="s">
        <v>91</v>
      </c>
      <c r="B303" s="32" t="n">
        <v>239</v>
      </c>
      <c r="C303" s="67" t="s">
        <v>284</v>
      </c>
      <c r="D303" s="63" t="n">
        <v>4</v>
      </c>
      <c r="E303" s="64" t="n">
        <v>12</v>
      </c>
      <c r="F303" s="65" t="s">
        <v>203</v>
      </c>
      <c r="G303" s="41" t="n">
        <v>1000</v>
      </c>
      <c r="H303" s="41" t="n">
        <v>0</v>
      </c>
      <c r="I303" s="41" t="n">
        <v>0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s="53" customFormat="true" ht="33" hidden="false" customHeight="false" outlineLevel="0" collapsed="false">
      <c r="A304" s="54" t="s">
        <v>285</v>
      </c>
      <c r="B304" s="32" t="n">
        <v>239</v>
      </c>
      <c r="C304" s="67" t="s">
        <v>286</v>
      </c>
      <c r="D304" s="63"/>
      <c r="E304" s="64"/>
      <c r="F304" s="65"/>
      <c r="G304" s="41" t="n">
        <f aca="false">SUM(G305)</f>
        <v>11586.5</v>
      </c>
      <c r="H304" s="41" t="n">
        <f aca="false">SUM(H305)</f>
        <v>11337.5</v>
      </c>
      <c r="I304" s="41" t="n">
        <f aca="false">SUM(I305)</f>
        <v>11337.5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s="53" customFormat="true" ht="127.5" hidden="false" customHeight="true" outlineLevel="0" collapsed="false">
      <c r="A305" s="54" t="s">
        <v>287</v>
      </c>
      <c r="B305" s="32" t="n">
        <v>239</v>
      </c>
      <c r="C305" s="67" t="s">
        <v>288</v>
      </c>
      <c r="D305" s="63"/>
      <c r="E305" s="64"/>
      <c r="F305" s="65"/>
      <c r="G305" s="41" t="n">
        <f aca="false">SUM(G306)</f>
        <v>11586.5</v>
      </c>
      <c r="H305" s="41" t="n">
        <f aca="false">SUM(H306)</f>
        <v>11337.5</v>
      </c>
      <c r="I305" s="41" t="n">
        <f aca="false">SUM(I306)</f>
        <v>11337.5</v>
      </c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s="53" customFormat="true" ht="16.5" hidden="false" customHeight="false" outlineLevel="0" collapsed="false">
      <c r="A306" s="60" t="s">
        <v>134</v>
      </c>
      <c r="B306" s="32" t="n">
        <v>239</v>
      </c>
      <c r="C306" s="67" t="s">
        <v>288</v>
      </c>
      <c r="D306" s="63" t="n">
        <v>4</v>
      </c>
      <c r="E306" s="40" t="n">
        <v>0</v>
      </c>
      <c r="F306" s="65"/>
      <c r="G306" s="41" t="n">
        <f aca="false">SUM(G307)</f>
        <v>11586.5</v>
      </c>
      <c r="H306" s="41" t="n">
        <f aca="false">SUM(H307)</f>
        <v>11337.5</v>
      </c>
      <c r="I306" s="41" t="n">
        <f aca="false">SUM(I307)</f>
        <v>11337.5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s="53" customFormat="true" ht="16.5" hidden="false" customHeight="false" outlineLevel="0" collapsed="false">
      <c r="A307" s="45" t="s">
        <v>261</v>
      </c>
      <c r="B307" s="32" t="n">
        <v>239</v>
      </c>
      <c r="C307" s="67" t="s">
        <v>288</v>
      </c>
      <c r="D307" s="63" t="n">
        <v>4</v>
      </c>
      <c r="E307" s="64" t="n">
        <v>12</v>
      </c>
      <c r="F307" s="65"/>
      <c r="G307" s="41" t="n">
        <f aca="false">SUM(G308+G309)</f>
        <v>11586.5</v>
      </c>
      <c r="H307" s="41" t="n">
        <f aca="false">SUM(H308+H309)</f>
        <v>11337.5</v>
      </c>
      <c r="I307" s="41" t="n">
        <f aca="false">SUM(I308+I309)</f>
        <v>11337.5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s="53" customFormat="true" ht="33" hidden="false" customHeight="false" outlineLevel="0" collapsed="false">
      <c r="A308" s="54" t="s">
        <v>30</v>
      </c>
      <c r="B308" s="32" t="n">
        <v>239</v>
      </c>
      <c r="C308" s="67" t="s">
        <v>288</v>
      </c>
      <c r="D308" s="63" t="n">
        <v>4</v>
      </c>
      <c r="E308" s="64" t="n">
        <v>12</v>
      </c>
      <c r="F308" s="65" t="s">
        <v>31</v>
      </c>
      <c r="G308" s="41" t="n">
        <v>171.2</v>
      </c>
      <c r="H308" s="41" t="n">
        <v>167.5</v>
      </c>
      <c r="I308" s="41" t="n">
        <v>167.5</v>
      </c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s="53" customFormat="true" ht="33" hidden="false" customHeight="false" outlineLevel="0" collapsed="false">
      <c r="A309" s="54" t="s">
        <v>105</v>
      </c>
      <c r="B309" s="32" t="n">
        <v>239</v>
      </c>
      <c r="C309" s="67" t="s">
        <v>288</v>
      </c>
      <c r="D309" s="63" t="n">
        <v>4</v>
      </c>
      <c r="E309" s="64" t="n">
        <v>12</v>
      </c>
      <c r="F309" s="65" t="s">
        <v>289</v>
      </c>
      <c r="G309" s="41" t="n">
        <v>11415.3</v>
      </c>
      <c r="H309" s="41" t="n">
        <v>11170</v>
      </c>
      <c r="I309" s="41" t="n">
        <v>11170</v>
      </c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s="53" customFormat="true" ht="49.5" hidden="false" customHeight="false" outlineLevel="0" collapsed="false">
      <c r="A310" s="54" t="s">
        <v>290</v>
      </c>
      <c r="B310" s="32" t="n">
        <v>239</v>
      </c>
      <c r="C310" s="67" t="s">
        <v>291</v>
      </c>
      <c r="D310" s="63"/>
      <c r="E310" s="64"/>
      <c r="F310" s="65"/>
      <c r="G310" s="41" t="n">
        <f aca="false">G311</f>
        <v>363.9</v>
      </c>
      <c r="H310" s="41" t="n">
        <f aca="false">H311</f>
        <v>1000</v>
      </c>
      <c r="I310" s="41" t="n">
        <f aca="false">I311</f>
        <v>1000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s="53" customFormat="true" ht="33" hidden="false" customHeight="false" outlineLevel="0" collapsed="false">
      <c r="A311" s="54" t="s">
        <v>292</v>
      </c>
      <c r="B311" s="32" t="n">
        <v>239</v>
      </c>
      <c r="C311" s="67" t="s">
        <v>293</v>
      </c>
      <c r="D311" s="63"/>
      <c r="E311" s="64"/>
      <c r="F311" s="65"/>
      <c r="G311" s="41" t="n">
        <f aca="false">G312</f>
        <v>363.9</v>
      </c>
      <c r="H311" s="41" t="n">
        <f aca="false">H312</f>
        <v>1000</v>
      </c>
      <c r="I311" s="41" t="n">
        <f aca="false">I312</f>
        <v>1000</v>
      </c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s="53" customFormat="true" ht="33" hidden="false" customHeight="false" outlineLevel="0" collapsed="false">
      <c r="A312" s="54" t="s">
        <v>294</v>
      </c>
      <c r="B312" s="32" t="n">
        <v>239</v>
      </c>
      <c r="C312" s="67" t="s">
        <v>295</v>
      </c>
      <c r="D312" s="63"/>
      <c r="E312" s="64"/>
      <c r="F312" s="65"/>
      <c r="G312" s="41" t="n">
        <f aca="false">G313</f>
        <v>363.9</v>
      </c>
      <c r="H312" s="41" t="n">
        <f aca="false">H313</f>
        <v>1000</v>
      </c>
      <c r="I312" s="41" t="n">
        <f aca="false">I313</f>
        <v>1000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s="53" customFormat="true" ht="16.5" hidden="false" customHeight="false" outlineLevel="0" collapsed="false">
      <c r="A313" s="60" t="s">
        <v>175</v>
      </c>
      <c r="B313" s="32" t="n">
        <v>239</v>
      </c>
      <c r="C313" s="67" t="s">
        <v>295</v>
      </c>
      <c r="D313" s="40" t="n">
        <v>5</v>
      </c>
      <c r="E313" s="43" t="s">
        <v>23</v>
      </c>
      <c r="F313" s="65"/>
      <c r="G313" s="41" t="n">
        <f aca="false">G314</f>
        <v>363.9</v>
      </c>
      <c r="H313" s="41" t="n">
        <f aca="false">H314</f>
        <v>1000</v>
      </c>
      <c r="I313" s="41" t="n">
        <f aca="false">I314</f>
        <v>1000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s="53" customFormat="true" ht="16.5" hidden="false" customHeight="false" outlineLevel="0" collapsed="false">
      <c r="A314" s="45" t="s">
        <v>176</v>
      </c>
      <c r="B314" s="32" t="n">
        <v>239</v>
      </c>
      <c r="C314" s="67" t="s">
        <v>295</v>
      </c>
      <c r="D314" s="40" t="n">
        <v>5</v>
      </c>
      <c r="E314" s="43" t="s">
        <v>54</v>
      </c>
      <c r="F314" s="65"/>
      <c r="G314" s="41" t="n">
        <f aca="false">SUM(G315)</f>
        <v>363.9</v>
      </c>
      <c r="H314" s="41" t="n">
        <f aca="false">SUM(H315)</f>
        <v>1000</v>
      </c>
      <c r="I314" s="41" t="n">
        <f aca="false">SUM(I315)</f>
        <v>1000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s="53" customFormat="true" ht="33" hidden="false" customHeight="false" outlineLevel="0" collapsed="false">
      <c r="A315" s="54" t="s">
        <v>30</v>
      </c>
      <c r="B315" s="32" t="n">
        <v>239</v>
      </c>
      <c r="C315" s="67" t="s">
        <v>295</v>
      </c>
      <c r="D315" s="40" t="n">
        <v>5</v>
      </c>
      <c r="E315" s="43" t="s">
        <v>54</v>
      </c>
      <c r="F315" s="65" t="s">
        <v>31</v>
      </c>
      <c r="G315" s="41" t="n">
        <v>363.9</v>
      </c>
      <c r="H315" s="41" t="n">
        <v>1000</v>
      </c>
      <c r="I315" s="41" t="n">
        <v>100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s="53" customFormat="true" ht="49.5" hidden="false" customHeight="false" outlineLevel="0" collapsed="false">
      <c r="A316" s="45" t="s">
        <v>16</v>
      </c>
      <c r="B316" s="32" t="n">
        <v>239</v>
      </c>
      <c r="C316" s="67" t="s">
        <v>17</v>
      </c>
      <c r="D316" s="40"/>
      <c r="E316" s="43"/>
      <c r="F316" s="65"/>
      <c r="G316" s="41" t="n">
        <f aca="false">SUM(G317+G322+G327+G337+G332)</f>
        <v>30253.9</v>
      </c>
      <c r="H316" s="41" t="n">
        <f aca="false">SUM(H317+H322+H327+H337)</f>
        <v>24782.3</v>
      </c>
      <c r="I316" s="41" t="n">
        <f aca="false">SUM(I317+I322+I327+I337)</f>
        <v>24782.3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s="53" customFormat="true" ht="82.5" hidden="false" customHeight="false" outlineLevel="0" collapsed="false">
      <c r="A317" s="45" t="s">
        <v>296</v>
      </c>
      <c r="B317" s="32" t="n">
        <v>239</v>
      </c>
      <c r="C317" s="67" t="s">
        <v>297</v>
      </c>
      <c r="D317" s="40"/>
      <c r="E317" s="43"/>
      <c r="F317" s="65"/>
      <c r="G317" s="41" t="n">
        <f aca="false">SUM(G318)</f>
        <v>35.7</v>
      </c>
      <c r="H317" s="41" t="n">
        <f aca="false">SUM(H318)</f>
        <v>100</v>
      </c>
      <c r="I317" s="41" t="n">
        <f aca="false">SUM(I318)</f>
        <v>100</v>
      </c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s="53" customFormat="true" ht="16.5" hidden="false" customHeight="false" outlineLevel="0" collapsed="false">
      <c r="A318" s="45" t="s">
        <v>20</v>
      </c>
      <c r="B318" s="32" t="n">
        <v>239</v>
      </c>
      <c r="C318" s="67" t="s">
        <v>298</v>
      </c>
      <c r="D318" s="40"/>
      <c r="E318" s="43"/>
      <c r="F318" s="65"/>
      <c r="G318" s="41" t="n">
        <f aca="false">SUM(G319)</f>
        <v>35.7</v>
      </c>
      <c r="H318" s="41" t="n">
        <f aca="false">SUM(H319)</f>
        <v>100</v>
      </c>
      <c r="I318" s="41" t="n">
        <f aca="false">SUM(I319)</f>
        <v>10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53" customFormat="true" ht="16.5" hidden="false" customHeight="false" outlineLevel="0" collapsed="false">
      <c r="A319" s="45" t="s">
        <v>22</v>
      </c>
      <c r="B319" s="32" t="n">
        <v>239</v>
      </c>
      <c r="C319" s="67" t="s">
        <v>298</v>
      </c>
      <c r="D319" s="40" t="n">
        <v>1</v>
      </c>
      <c r="E319" s="43" t="s">
        <v>23</v>
      </c>
      <c r="F319" s="65"/>
      <c r="G319" s="41" t="n">
        <f aca="false">SUM(G320)</f>
        <v>35.7</v>
      </c>
      <c r="H319" s="41" t="n">
        <f aca="false">SUM(H320)</f>
        <v>100</v>
      </c>
      <c r="I319" s="41" t="n">
        <f aca="false">SUM(I320)</f>
        <v>100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s="53" customFormat="true" ht="57" hidden="false" customHeight="true" outlineLevel="0" collapsed="false">
      <c r="A320" s="45" t="s">
        <v>123</v>
      </c>
      <c r="B320" s="32" t="n">
        <v>239</v>
      </c>
      <c r="C320" s="67" t="s">
        <v>298</v>
      </c>
      <c r="D320" s="40" t="n">
        <v>1</v>
      </c>
      <c r="E320" s="43" t="s">
        <v>64</v>
      </c>
      <c r="F320" s="65"/>
      <c r="G320" s="41" t="n">
        <f aca="false">SUM(G321)</f>
        <v>35.7</v>
      </c>
      <c r="H320" s="41" t="n">
        <f aca="false">SUM(H321)</f>
        <v>100</v>
      </c>
      <c r="I320" s="41" t="n">
        <f aca="false">SUM(I321)</f>
        <v>10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53" customFormat="true" ht="33" hidden="false" customHeight="false" outlineLevel="0" collapsed="false">
      <c r="A321" s="54" t="s">
        <v>30</v>
      </c>
      <c r="B321" s="32" t="n">
        <v>239</v>
      </c>
      <c r="C321" s="67" t="s">
        <v>298</v>
      </c>
      <c r="D321" s="40" t="n">
        <v>1</v>
      </c>
      <c r="E321" s="43" t="s">
        <v>64</v>
      </c>
      <c r="F321" s="65" t="s">
        <v>31</v>
      </c>
      <c r="G321" s="41" t="n">
        <v>35.7</v>
      </c>
      <c r="H321" s="41" t="n">
        <v>100</v>
      </c>
      <c r="I321" s="41" t="n">
        <v>10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s="53" customFormat="true" ht="49.5" hidden="false" customHeight="false" outlineLevel="0" collapsed="false">
      <c r="A322" s="45" t="s">
        <v>299</v>
      </c>
      <c r="B322" s="32" t="n">
        <v>239</v>
      </c>
      <c r="C322" s="67" t="s">
        <v>300</v>
      </c>
      <c r="D322" s="40"/>
      <c r="E322" s="43"/>
      <c r="F322" s="65"/>
      <c r="G322" s="41" t="n">
        <f aca="false">SUM(G323)</f>
        <v>1198.9</v>
      </c>
      <c r="H322" s="41" t="n">
        <f aca="false">SUM(H323)</f>
        <v>710</v>
      </c>
      <c r="I322" s="41" t="n">
        <f aca="false">SUM(I323)</f>
        <v>71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s="53" customFormat="true" ht="16.5" hidden="false" customHeight="false" outlineLevel="0" collapsed="false">
      <c r="A323" s="45" t="s">
        <v>20</v>
      </c>
      <c r="B323" s="32" t="n">
        <v>239</v>
      </c>
      <c r="C323" s="67" t="s">
        <v>301</v>
      </c>
      <c r="D323" s="40"/>
      <c r="E323" s="43"/>
      <c r="F323" s="65"/>
      <c r="G323" s="41" t="n">
        <f aca="false">SUM(G324)</f>
        <v>1198.9</v>
      </c>
      <c r="H323" s="41" t="n">
        <f aca="false">SUM(H324)</f>
        <v>710</v>
      </c>
      <c r="I323" s="41" t="n">
        <f aca="false">SUM(I324)</f>
        <v>71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s="53" customFormat="true" ht="16.5" hidden="false" customHeight="false" outlineLevel="0" collapsed="false">
      <c r="A324" s="45" t="s">
        <v>22</v>
      </c>
      <c r="B324" s="32" t="n">
        <v>239</v>
      </c>
      <c r="C324" s="67" t="s">
        <v>301</v>
      </c>
      <c r="D324" s="40" t="n">
        <v>1</v>
      </c>
      <c r="E324" s="43" t="s">
        <v>23</v>
      </c>
      <c r="F324" s="65"/>
      <c r="G324" s="41" t="n">
        <f aca="false">SUM(G325)</f>
        <v>1198.9</v>
      </c>
      <c r="H324" s="41" t="n">
        <f aca="false">SUM(H325)</f>
        <v>710</v>
      </c>
      <c r="I324" s="41" t="n">
        <f aca="false">SUM(I325)</f>
        <v>71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s="53" customFormat="true" ht="49.5" hidden="false" customHeight="false" outlineLevel="0" collapsed="false">
      <c r="A325" s="45" t="s">
        <v>123</v>
      </c>
      <c r="B325" s="32" t="n">
        <v>239</v>
      </c>
      <c r="C325" s="67" t="s">
        <v>301</v>
      </c>
      <c r="D325" s="40" t="n">
        <v>1</v>
      </c>
      <c r="E325" s="43" t="s">
        <v>64</v>
      </c>
      <c r="F325" s="65"/>
      <c r="G325" s="41" t="n">
        <f aca="false">SUM(G326)</f>
        <v>1198.9</v>
      </c>
      <c r="H325" s="41" t="n">
        <f aca="false">SUM(H326)</f>
        <v>710</v>
      </c>
      <c r="I325" s="41" t="n">
        <f aca="false">SUM(I326)</f>
        <v>710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s="53" customFormat="true" ht="33" hidden="false" customHeight="false" outlineLevel="0" collapsed="false">
      <c r="A326" s="54" t="s">
        <v>30</v>
      </c>
      <c r="B326" s="32" t="n">
        <v>239</v>
      </c>
      <c r="C326" s="67" t="s">
        <v>301</v>
      </c>
      <c r="D326" s="40" t="n">
        <v>1</v>
      </c>
      <c r="E326" s="43" t="s">
        <v>64</v>
      </c>
      <c r="F326" s="65" t="s">
        <v>31</v>
      </c>
      <c r="G326" s="41" t="n">
        <v>1198.9</v>
      </c>
      <c r="H326" s="41" t="n">
        <v>710</v>
      </c>
      <c r="I326" s="41" t="n">
        <v>71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s="53" customFormat="true" ht="33" hidden="false" customHeight="false" outlineLevel="0" collapsed="false">
      <c r="A327" s="45" t="s">
        <v>302</v>
      </c>
      <c r="B327" s="32" t="n">
        <v>239</v>
      </c>
      <c r="C327" s="67" t="s">
        <v>303</v>
      </c>
      <c r="D327" s="40"/>
      <c r="E327" s="43"/>
      <c r="F327" s="65"/>
      <c r="G327" s="41" t="n">
        <f aca="false">SUM(G328)</f>
        <v>104.7</v>
      </c>
      <c r="H327" s="41" t="n">
        <f aca="false">SUM(H328)</f>
        <v>150</v>
      </c>
      <c r="I327" s="41" t="n">
        <f aca="false">SUM(I328)</f>
        <v>15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s="53" customFormat="true" ht="16.5" hidden="false" customHeight="false" outlineLevel="0" collapsed="false">
      <c r="A328" s="45" t="s">
        <v>20</v>
      </c>
      <c r="B328" s="32" t="n">
        <v>239</v>
      </c>
      <c r="C328" s="67" t="s">
        <v>304</v>
      </c>
      <c r="D328" s="40"/>
      <c r="E328" s="43"/>
      <c r="F328" s="65"/>
      <c r="G328" s="41" t="n">
        <f aca="false">SUM(G329)</f>
        <v>104.7</v>
      </c>
      <c r="H328" s="41" t="n">
        <f aca="false">SUM(H329)</f>
        <v>150</v>
      </c>
      <c r="I328" s="41" t="n">
        <f aca="false">SUM(I329)</f>
        <v>150</v>
      </c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s="53" customFormat="true" ht="16.5" hidden="false" customHeight="false" outlineLevel="0" collapsed="false">
      <c r="A329" s="45" t="s">
        <v>22</v>
      </c>
      <c r="B329" s="32" t="n">
        <v>239</v>
      </c>
      <c r="C329" s="67" t="s">
        <v>304</v>
      </c>
      <c r="D329" s="40" t="n">
        <v>1</v>
      </c>
      <c r="E329" s="43" t="s">
        <v>23</v>
      </c>
      <c r="F329" s="65"/>
      <c r="G329" s="41" t="n">
        <f aca="false">SUM(G330)</f>
        <v>104.7</v>
      </c>
      <c r="H329" s="41" t="n">
        <f aca="false">SUM(H330)</f>
        <v>150</v>
      </c>
      <c r="I329" s="41" t="n">
        <f aca="false">SUM(I330)</f>
        <v>15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53" customFormat="true" ht="49.5" hidden="false" customHeight="false" outlineLevel="0" collapsed="false">
      <c r="A330" s="45" t="s">
        <v>123</v>
      </c>
      <c r="B330" s="32" t="n">
        <v>239</v>
      </c>
      <c r="C330" s="67" t="s">
        <v>304</v>
      </c>
      <c r="D330" s="40" t="n">
        <v>1</v>
      </c>
      <c r="E330" s="43" t="s">
        <v>64</v>
      </c>
      <c r="F330" s="65"/>
      <c r="G330" s="41" t="n">
        <f aca="false">SUM(G331)</f>
        <v>104.7</v>
      </c>
      <c r="H330" s="41" t="n">
        <f aca="false">SUM(H331)</f>
        <v>150</v>
      </c>
      <c r="I330" s="41" t="n">
        <f aca="false">SUM(I331)</f>
        <v>15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53" customFormat="true" ht="33" hidden="false" customHeight="false" outlineLevel="0" collapsed="false">
      <c r="A331" s="54" t="s">
        <v>30</v>
      </c>
      <c r="B331" s="32" t="n">
        <v>239</v>
      </c>
      <c r="C331" s="67" t="s">
        <v>304</v>
      </c>
      <c r="D331" s="40" t="n">
        <v>1</v>
      </c>
      <c r="E331" s="43" t="s">
        <v>64</v>
      </c>
      <c r="F331" s="65" t="s">
        <v>31</v>
      </c>
      <c r="G331" s="41" t="n">
        <v>104.7</v>
      </c>
      <c r="H331" s="41" t="n">
        <v>150</v>
      </c>
      <c r="I331" s="41" t="n">
        <v>15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53" customFormat="true" ht="49.5" hidden="false" customHeight="false" outlineLevel="0" collapsed="false">
      <c r="A332" s="70" t="s">
        <v>305</v>
      </c>
      <c r="B332" s="32" t="n">
        <v>239</v>
      </c>
      <c r="C332" s="71" t="s">
        <v>306</v>
      </c>
      <c r="D332" s="40"/>
      <c r="E332" s="43"/>
      <c r="F332" s="65"/>
      <c r="G332" s="41" t="n">
        <f aca="false">SUM(G333)</f>
        <v>552.2</v>
      </c>
      <c r="H332" s="41" t="n">
        <f aca="false">SUM(H333)</f>
        <v>0</v>
      </c>
      <c r="I332" s="41" t="n">
        <f aca="false">SUM(I333)</f>
        <v>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53" customFormat="true" ht="148.5" hidden="false" customHeight="false" outlineLevel="0" collapsed="false">
      <c r="A333" s="70" t="s">
        <v>307</v>
      </c>
      <c r="B333" s="32" t="n">
        <v>239</v>
      </c>
      <c r="C333" s="71" t="s">
        <v>308</v>
      </c>
      <c r="D333" s="40"/>
      <c r="E333" s="43"/>
      <c r="F333" s="65"/>
      <c r="G333" s="41" t="n">
        <f aca="false">SUM(G334)</f>
        <v>552.2</v>
      </c>
      <c r="H333" s="41" t="n">
        <f aca="false">SUM(H334)</f>
        <v>0</v>
      </c>
      <c r="I333" s="41" t="n">
        <f aca="false">SUM(I334)</f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53" customFormat="true" ht="16.5" hidden="false" customHeight="false" outlineLevel="0" collapsed="false">
      <c r="A334" s="45" t="s">
        <v>22</v>
      </c>
      <c r="B334" s="32" t="n">
        <v>239</v>
      </c>
      <c r="C334" s="71" t="s">
        <v>308</v>
      </c>
      <c r="D334" s="40" t="n">
        <v>1</v>
      </c>
      <c r="E334" s="43" t="s">
        <v>23</v>
      </c>
      <c r="F334" s="65"/>
      <c r="G334" s="41" t="n">
        <f aca="false">SUM(G335)</f>
        <v>552.2</v>
      </c>
      <c r="H334" s="41" t="n">
        <f aca="false">SUM(H335)</f>
        <v>0</v>
      </c>
      <c r="I334" s="41" t="n">
        <f aca="false">SUM(I335)</f>
        <v>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53" customFormat="true" ht="49.5" hidden="false" customHeight="false" outlineLevel="0" collapsed="false">
      <c r="A335" s="45" t="s">
        <v>123</v>
      </c>
      <c r="B335" s="32" t="n">
        <v>239</v>
      </c>
      <c r="C335" s="71" t="s">
        <v>308</v>
      </c>
      <c r="D335" s="40" t="n">
        <v>1</v>
      </c>
      <c r="E335" s="43" t="s">
        <v>64</v>
      </c>
      <c r="F335" s="65"/>
      <c r="G335" s="41" t="n">
        <f aca="false">SUM(G336)</f>
        <v>552.2</v>
      </c>
      <c r="H335" s="41" t="n">
        <f aca="false">SUM(H336)</f>
        <v>0</v>
      </c>
      <c r="I335" s="41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53" customFormat="true" ht="34.15" hidden="false" customHeight="true" outlineLevel="0" collapsed="false">
      <c r="A336" s="54" t="s">
        <v>26</v>
      </c>
      <c r="B336" s="32" t="n">
        <v>239</v>
      </c>
      <c r="C336" s="71" t="s">
        <v>308</v>
      </c>
      <c r="D336" s="40" t="n">
        <v>1</v>
      </c>
      <c r="E336" s="43" t="s">
        <v>64</v>
      </c>
      <c r="F336" s="65" t="s">
        <v>27</v>
      </c>
      <c r="G336" s="41" t="n">
        <v>552.2</v>
      </c>
      <c r="H336" s="41" t="n">
        <v>0</v>
      </c>
      <c r="I336" s="41" t="n"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53" customFormat="true" ht="49.5" hidden="false" customHeight="false" outlineLevel="0" collapsed="false">
      <c r="A337" s="39" t="s">
        <v>18</v>
      </c>
      <c r="B337" s="32" t="n">
        <v>239</v>
      </c>
      <c r="C337" s="67" t="s">
        <v>19</v>
      </c>
      <c r="D337" s="40"/>
      <c r="E337" s="43"/>
      <c r="F337" s="65"/>
      <c r="G337" s="41" t="n">
        <f aca="false">SUM(G338)</f>
        <v>28362.4</v>
      </c>
      <c r="H337" s="41" t="n">
        <f aca="false">SUM(H338)</f>
        <v>23822.3</v>
      </c>
      <c r="I337" s="41" t="n">
        <f aca="false">SUM(I338)</f>
        <v>23822.3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53" customFormat="true" ht="33" hidden="false" customHeight="true" outlineLevel="0" collapsed="false">
      <c r="A338" s="42" t="s">
        <v>20</v>
      </c>
      <c r="B338" s="32" t="n">
        <v>239</v>
      </c>
      <c r="C338" s="67" t="s">
        <v>21</v>
      </c>
      <c r="D338" s="40"/>
      <c r="E338" s="43"/>
      <c r="F338" s="65"/>
      <c r="G338" s="41" t="n">
        <f aca="false">SUM(G339)</f>
        <v>28362.4</v>
      </c>
      <c r="H338" s="41" t="n">
        <f aca="false">SUM(H339)</f>
        <v>23822.3</v>
      </c>
      <c r="I338" s="41" t="n">
        <f aca="false">SUM(I339)</f>
        <v>23822.3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53" customFormat="true" ht="16.5" hidden="false" customHeight="false" outlineLevel="0" collapsed="false">
      <c r="A339" s="45" t="s">
        <v>22</v>
      </c>
      <c r="B339" s="32" t="n">
        <v>239</v>
      </c>
      <c r="C339" s="67" t="s">
        <v>21</v>
      </c>
      <c r="D339" s="40" t="n">
        <v>1</v>
      </c>
      <c r="E339" s="43" t="s">
        <v>23</v>
      </c>
      <c r="F339" s="65"/>
      <c r="G339" s="41" t="n">
        <f aca="false">SUM(G342+G340)</f>
        <v>28362.4</v>
      </c>
      <c r="H339" s="41" t="n">
        <f aca="false">SUM(H342)</f>
        <v>23822.3</v>
      </c>
      <c r="I339" s="41" t="n">
        <f aca="false">SUM(I342)</f>
        <v>23822.3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53" customFormat="true" ht="41.45" hidden="false" customHeight="true" outlineLevel="0" collapsed="false">
      <c r="A340" s="45" t="s">
        <v>24</v>
      </c>
      <c r="B340" s="32" t="n">
        <v>239</v>
      </c>
      <c r="C340" s="67" t="s">
        <v>21</v>
      </c>
      <c r="D340" s="40" t="n">
        <v>1</v>
      </c>
      <c r="E340" s="43" t="s">
        <v>25</v>
      </c>
      <c r="F340" s="65"/>
      <c r="G340" s="41" t="n">
        <f aca="false">SUM(G341)</f>
        <v>440</v>
      </c>
      <c r="H340" s="41" t="n">
        <f aca="false">SUM(H341)</f>
        <v>0</v>
      </c>
      <c r="I340" s="41" t="n">
        <f aca="false">SUM(I341)</f>
        <v>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53" customFormat="true" ht="33" hidden="false" customHeight="false" outlineLevel="0" collapsed="false">
      <c r="A341" s="54" t="s">
        <v>26</v>
      </c>
      <c r="B341" s="32" t="n">
        <v>239</v>
      </c>
      <c r="C341" s="67" t="s">
        <v>21</v>
      </c>
      <c r="D341" s="40" t="n">
        <v>1</v>
      </c>
      <c r="E341" s="43" t="s">
        <v>25</v>
      </c>
      <c r="F341" s="65" t="s">
        <v>27</v>
      </c>
      <c r="G341" s="41" t="n">
        <v>440</v>
      </c>
      <c r="H341" s="41" t="n">
        <v>0</v>
      </c>
      <c r="I341" s="41" t="n">
        <v>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53" customFormat="true" ht="49.5" hidden="false" customHeight="false" outlineLevel="0" collapsed="false">
      <c r="A342" s="45" t="s">
        <v>123</v>
      </c>
      <c r="B342" s="32" t="n">
        <v>239</v>
      </c>
      <c r="C342" s="67" t="s">
        <v>21</v>
      </c>
      <c r="D342" s="40" t="n">
        <v>1</v>
      </c>
      <c r="E342" s="43" t="s">
        <v>64</v>
      </c>
      <c r="F342" s="65"/>
      <c r="G342" s="41" t="n">
        <f aca="false">SUM(G343+G344+G346+G345)</f>
        <v>27922.4</v>
      </c>
      <c r="H342" s="41" t="n">
        <f aca="false">SUM(H343+H344+H346)</f>
        <v>23822.3</v>
      </c>
      <c r="I342" s="41" t="n">
        <f aca="false">SUM(I343+I344+I346)</f>
        <v>23822.3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53" customFormat="true" ht="33" hidden="false" customHeight="false" outlineLevel="0" collapsed="false">
      <c r="A343" s="45" t="s">
        <v>26</v>
      </c>
      <c r="B343" s="32" t="n">
        <v>239</v>
      </c>
      <c r="C343" s="67" t="s">
        <v>21</v>
      </c>
      <c r="D343" s="40" t="n">
        <v>1</v>
      </c>
      <c r="E343" s="43" t="s">
        <v>64</v>
      </c>
      <c r="F343" s="65" t="s">
        <v>27</v>
      </c>
      <c r="G343" s="41" t="n">
        <v>17836.3</v>
      </c>
      <c r="H343" s="41" t="n">
        <v>16597.3</v>
      </c>
      <c r="I343" s="41" t="n">
        <v>16597.3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53" customFormat="true" ht="33" hidden="false" customHeight="false" outlineLevel="0" collapsed="false">
      <c r="A344" s="54" t="s">
        <v>30</v>
      </c>
      <c r="B344" s="32" t="n">
        <v>239</v>
      </c>
      <c r="C344" s="67" t="s">
        <v>21</v>
      </c>
      <c r="D344" s="40" t="n">
        <v>1</v>
      </c>
      <c r="E344" s="43" t="s">
        <v>64</v>
      </c>
      <c r="F344" s="65" t="s">
        <v>31</v>
      </c>
      <c r="G344" s="41" t="n">
        <v>9911.5</v>
      </c>
      <c r="H344" s="41" t="n">
        <v>7075</v>
      </c>
      <c r="I344" s="41" t="n">
        <v>7075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53" customFormat="true" ht="34.9" hidden="false" customHeight="true" outlineLevel="0" collapsed="false">
      <c r="A345" s="45" t="s">
        <v>105</v>
      </c>
      <c r="B345" s="32" t="n">
        <v>239</v>
      </c>
      <c r="C345" s="67" t="s">
        <v>21</v>
      </c>
      <c r="D345" s="40" t="n">
        <v>1</v>
      </c>
      <c r="E345" s="43" t="s">
        <v>64</v>
      </c>
      <c r="F345" s="65" t="s">
        <v>289</v>
      </c>
      <c r="G345" s="41" t="n">
        <v>3.6</v>
      </c>
      <c r="H345" s="41" t="n">
        <v>0</v>
      </c>
      <c r="I345" s="41" t="n">
        <v>0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53" customFormat="true" ht="16.5" hidden="false" customHeight="false" outlineLevel="0" collapsed="false">
      <c r="A346" s="45" t="s">
        <v>32</v>
      </c>
      <c r="B346" s="32" t="n">
        <v>239</v>
      </c>
      <c r="C346" s="67" t="s">
        <v>21</v>
      </c>
      <c r="D346" s="40" t="n">
        <v>1</v>
      </c>
      <c r="E346" s="43" t="s">
        <v>64</v>
      </c>
      <c r="F346" s="65" t="s">
        <v>33</v>
      </c>
      <c r="G346" s="41" t="n">
        <v>171</v>
      </c>
      <c r="H346" s="41" t="n">
        <v>150</v>
      </c>
      <c r="I346" s="41" t="n">
        <v>150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53" customFormat="true" ht="99" hidden="false" customHeight="false" outlineLevel="0" collapsed="false">
      <c r="A347" s="45" t="s">
        <v>309</v>
      </c>
      <c r="B347" s="32" t="n">
        <v>239</v>
      </c>
      <c r="C347" s="67" t="s">
        <v>310</v>
      </c>
      <c r="D347" s="40"/>
      <c r="E347" s="43"/>
      <c r="F347" s="65"/>
      <c r="G347" s="41" t="n">
        <f aca="false">SUM(G348)</f>
        <v>58006.6</v>
      </c>
      <c r="H347" s="41" t="n">
        <f aca="false">SUM(H348)</f>
        <v>0</v>
      </c>
      <c r="I347" s="41" t="n">
        <f aca="false">SUM(I348)</f>
        <v>0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53" customFormat="true" ht="49.5" hidden="false" customHeight="false" outlineLevel="0" collapsed="false">
      <c r="A348" s="45" t="s">
        <v>311</v>
      </c>
      <c r="B348" s="32" t="n">
        <v>239</v>
      </c>
      <c r="C348" s="67" t="s">
        <v>312</v>
      </c>
      <c r="D348" s="40"/>
      <c r="E348" s="43"/>
      <c r="F348" s="65"/>
      <c r="G348" s="41" t="n">
        <f aca="false">SUM(G357+G349+G353+G361+G365)</f>
        <v>58006.6</v>
      </c>
      <c r="H348" s="41" t="n">
        <f aca="false">SUM(H357)</f>
        <v>0</v>
      </c>
      <c r="I348" s="41" t="n">
        <f aca="false">SUM(I357)</f>
        <v>0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53" customFormat="true" ht="33" hidden="false" customHeight="false" outlineLevel="0" collapsed="false">
      <c r="A349" s="72" t="s">
        <v>313</v>
      </c>
      <c r="B349" s="32" t="n">
        <v>239</v>
      </c>
      <c r="C349" s="67" t="s">
        <v>314</v>
      </c>
      <c r="D349" s="40"/>
      <c r="E349" s="43"/>
      <c r="F349" s="65"/>
      <c r="G349" s="41" t="n">
        <f aca="false">SUM(G350)</f>
        <v>605</v>
      </c>
      <c r="H349" s="41" t="n">
        <f aca="false">SUM(H350)</f>
        <v>0</v>
      </c>
      <c r="I349" s="41" t="n">
        <f aca="false">SUM(I350)</f>
        <v>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53" customFormat="true" ht="16.5" hidden="false" customHeight="false" outlineLevel="0" collapsed="false">
      <c r="A350" s="45" t="s">
        <v>141</v>
      </c>
      <c r="B350" s="32" t="n">
        <v>239</v>
      </c>
      <c r="C350" s="67" t="s">
        <v>314</v>
      </c>
      <c r="D350" s="40" t="n">
        <v>7</v>
      </c>
      <c r="E350" s="43" t="s">
        <v>23</v>
      </c>
      <c r="F350" s="65"/>
      <c r="G350" s="41" t="n">
        <f aca="false">SUM(G351)</f>
        <v>605</v>
      </c>
      <c r="H350" s="41" t="n">
        <f aca="false">SUM(H351)</f>
        <v>0</v>
      </c>
      <c r="I350" s="41" t="n">
        <f aca="false">SUM(I351)</f>
        <v>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53" customFormat="true" ht="16.5" hidden="false" customHeight="false" outlineLevel="0" collapsed="false">
      <c r="A351" s="45" t="s">
        <v>142</v>
      </c>
      <c r="B351" s="32" t="n">
        <v>239</v>
      </c>
      <c r="C351" s="67" t="s">
        <v>314</v>
      </c>
      <c r="D351" s="40" t="n">
        <v>7</v>
      </c>
      <c r="E351" s="43" t="s">
        <v>25</v>
      </c>
      <c r="F351" s="65"/>
      <c r="G351" s="41" t="n">
        <f aca="false">SUM(G352)</f>
        <v>605</v>
      </c>
      <c r="H351" s="41" t="n">
        <f aca="false">SUM(H352)</f>
        <v>0</v>
      </c>
      <c r="I351" s="41" t="n">
        <f aca="false">SUM(I352)</f>
        <v>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53" customFormat="true" ht="33" hidden="false" customHeight="false" outlineLevel="0" collapsed="false">
      <c r="A352" s="54" t="s">
        <v>30</v>
      </c>
      <c r="B352" s="32" t="n">
        <v>239</v>
      </c>
      <c r="C352" s="67" t="s">
        <v>314</v>
      </c>
      <c r="D352" s="40" t="n">
        <v>7</v>
      </c>
      <c r="E352" s="43" t="s">
        <v>25</v>
      </c>
      <c r="F352" s="65" t="s">
        <v>31</v>
      </c>
      <c r="G352" s="41" t="n">
        <v>605</v>
      </c>
      <c r="H352" s="41" t="n">
        <v>0</v>
      </c>
      <c r="I352" s="41" t="n">
        <v>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53" customFormat="true" ht="33" hidden="false" customHeight="false" outlineLevel="0" collapsed="false">
      <c r="A353" s="72" t="s">
        <v>315</v>
      </c>
      <c r="B353" s="32" t="n">
        <v>239</v>
      </c>
      <c r="C353" s="67" t="s">
        <v>316</v>
      </c>
      <c r="D353" s="40"/>
      <c r="E353" s="43"/>
      <c r="F353" s="65"/>
      <c r="G353" s="41" t="n">
        <f aca="false">SUM(G354)</f>
        <v>37305.6</v>
      </c>
      <c r="H353" s="41" t="n">
        <f aca="false">SUM(H354)</f>
        <v>0</v>
      </c>
      <c r="I353" s="41" t="n">
        <f aca="false">SUM(I354)</f>
        <v>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53" customFormat="true" ht="16.5" hidden="false" customHeight="false" outlineLevel="0" collapsed="false">
      <c r="A354" s="45" t="s">
        <v>141</v>
      </c>
      <c r="B354" s="32" t="n">
        <v>239</v>
      </c>
      <c r="C354" s="67" t="s">
        <v>316</v>
      </c>
      <c r="D354" s="40" t="n">
        <v>7</v>
      </c>
      <c r="E354" s="43" t="s">
        <v>23</v>
      </c>
      <c r="F354" s="65"/>
      <c r="G354" s="41" t="n">
        <f aca="false">SUM(G355)</f>
        <v>37305.6</v>
      </c>
      <c r="H354" s="41" t="n">
        <f aca="false">SUM(H355)</f>
        <v>0</v>
      </c>
      <c r="I354" s="41" t="n">
        <f aca="false">SUM(I355)</f>
        <v>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53" customFormat="true" ht="16.5" hidden="false" customHeight="false" outlineLevel="0" collapsed="false">
      <c r="A355" s="45" t="s">
        <v>142</v>
      </c>
      <c r="B355" s="32" t="n">
        <v>239</v>
      </c>
      <c r="C355" s="67" t="s">
        <v>316</v>
      </c>
      <c r="D355" s="40" t="n">
        <v>7</v>
      </c>
      <c r="E355" s="43" t="s">
        <v>25</v>
      </c>
      <c r="F355" s="65"/>
      <c r="G355" s="41" t="n">
        <f aca="false">SUM(G356)</f>
        <v>37305.6</v>
      </c>
      <c r="H355" s="41" t="n">
        <f aca="false">SUM(H356)</f>
        <v>0</v>
      </c>
      <c r="I355" s="41" t="n">
        <f aca="false">SUM(I356)</f>
        <v>0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53" customFormat="true" ht="33" hidden="false" customHeight="false" outlineLevel="0" collapsed="false">
      <c r="A356" s="54" t="s">
        <v>30</v>
      </c>
      <c r="B356" s="32" t="n">
        <v>239</v>
      </c>
      <c r="C356" s="67" t="s">
        <v>316</v>
      </c>
      <c r="D356" s="40" t="n">
        <v>7</v>
      </c>
      <c r="E356" s="43" t="s">
        <v>25</v>
      </c>
      <c r="F356" s="65" t="s">
        <v>31</v>
      </c>
      <c r="G356" s="41" t="n">
        <v>37305.6</v>
      </c>
      <c r="H356" s="41" t="n">
        <v>0</v>
      </c>
      <c r="I356" s="41" t="n">
        <v>0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53" customFormat="true" ht="57" hidden="false" customHeight="true" outlineLevel="0" collapsed="false">
      <c r="A357" s="45" t="s">
        <v>317</v>
      </c>
      <c r="B357" s="32" t="n">
        <v>239</v>
      </c>
      <c r="C357" s="67" t="s">
        <v>318</v>
      </c>
      <c r="D357" s="40"/>
      <c r="E357" s="43"/>
      <c r="F357" s="65"/>
      <c r="G357" s="41" t="n">
        <f aca="false">SUM(G358)</f>
        <v>4713.7</v>
      </c>
      <c r="H357" s="41" t="n">
        <f aca="false">SUM(H358)</f>
        <v>0</v>
      </c>
      <c r="I357" s="41" t="n">
        <f aca="false">SUM(I358)</f>
        <v>0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53" customFormat="true" ht="16.5" hidden="false" customHeight="false" outlineLevel="0" collapsed="false">
      <c r="A358" s="45" t="s">
        <v>141</v>
      </c>
      <c r="B358" s="32" t="n">
        <v>239</v>
      </c>
      <c r="C358" s="67" t="s">
        <v>318</v>
      </c>
      <c r="D358" s="40" t="n">
        <v>7</v>
      </c>
      <c r="E358" s="43" t="s">
        <v>23</v>
      </c>
      <c r="F358" s="65"/>
      <c r="G358" s="41" t="n">
        <f aca="false">SUM(G359)</f>
        <v>4713.7</v>
      </c>
      <c r="H358" s="41" t="n">
        <f aca="false">SUM(H359)</f>
        <v>0</v>
      </c>
      <c r="I358" s="41" t="n">
        <f aca="false">SUM(I359)</f>
        <v>0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53" customFormat="true" ht="16.5" hidden="false" customHeight="false" outlineLevel="0" collapsed="false">
      <c r="A359" s="45" t="s">
        <v>142</v>
      </c>
      <c r="B359" s="32" t="n">
        <v>239</v>
      </c>
      <c r="C359" s="67" t="s">
        <v>318</v>
      </c>
      <c r="D359" s="40" t="n">
        <v>7</v>
      </c>
      <c r="E359" s="43" t="s">
        <v>25</v>
      </c>
      <c r="F359" s="65"/>
      <c r="G359" s="41" t="n">
        <f aca="false">SUM(G360)</f>
        <v>4713.7</v>
      </c>
      <c r="H359" s="41" t="n">
        <f aca="false">SUM(H360)</f>
        <v>0</v>
      </c>
      <c r="I359" s="41" t="n">
        <f aca="false">SUM(I360)</f>
        <v>0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53" customFormat="true" ht="33" hidden="false" customHeight="false" outlineLevel="0" collapsed="false">
      <c r="A360" s="54" t="s">
        <v>30</v>
      </c>
      <c r="B360" s="32" t="n">
        <v>239</v>
      </c>
      <c r="C360" s="67" t="s">
        <v>318</v>
      </c>
      <c r="D360" s="40" t="n">
        <v>7</v>
      </c>
      <c r="E360" s="43" t="s">
        <v>25</v>
      </c>
      <c r="F360" s="65" t="s">
        <v>31</v>
      </c>
      <c r="G360" s="41" t="n">
        <v>4713.7</v>
      </c>
      <c r="H360" s="41" t="n">
        <v>0</v>
      </c>
      <c r="I360" s="41" t="n">
        <v>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53" customFormat="true" ht="49.5" hidden="false" customHeight="false" outlineLevel="0" collapsed="false">
      <c r="A361" s="72" t="s">
        <v>319</v>
      </c>
      <c r="B361" s="32" t="n">
        <v>239</v>
      </c>
      <c r="C361" s="73" t="s">
        <v>320</v>
      </c>
      <c r="D361" s="40"/>
      <c r="E361" s="43"/>
      <c r="F361" s="65"/>
      <c r="G361" s="41" t="n">
        <f aca="false">SUM(G362)</f>
        <v>5495.8</v>
      </c>
      <c r="H361" s="41" t="n">
        <f aca="false">SUM(H362)</f>
        <v>0</v>
      </c>
      <c r="I361" s="41" t="n">
        <f aca="false">SUM(I362)</f>
        <v>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53" customFormat="true" ht="16.5" hidden="false" customHeight="false" outlineLevel="0" collapsed="false">
      <c r="A362" s="45" t="s">
        <v>141</v>
      </c>
      <c r="B362" s="32" t="n">
        <v>239</v>
      </c>
      <c r="C362" s="73" t="s">
        <v>320</v>
      </c>
      <c r="D362" s="40" t="n">
        <v>7</v>
      </c>
      <c r="E362" s="43" t="s">
        <v>23</v>
      </c>
      <c r="F362" s="65"/>
      <c r="G362" s="41" t="n">
        <f aca="false">SUM(G363)</f>
        <v>5495.8</v>
      </c>
      <c r="H362" s="41" t="n">
        <f aca="false">SUM(H363)</f>
        <v>0</v>
      </c>
      <c r="I362" s="41" t="n">
        <f aca="false">SUM(I363)</f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53" customFormat="true" ht="16.5" hidden="false" customHeight="false" outlineLevel="0" collapsed="false">
      <c r="A363" s="45" t="s">
        <v>142</v>
      </c>
      <c r="B363" s="32" t="n">
        <v>239</v>
      </c>
      <c r="C363" s="73" t="s">
        <v>320</v>
      </c>
      <c r="D363" s="40" t="n">
        <v>7</v>
      </c>
      <c r="E363" s="43" t="s">
        <v>25</v>
      </c>
      <c r="F363" s="65"/>
      <c r="G363" s="41" t="n">
        <f aca="false">SUM(G364)</f>
        <v>5495.8</v>
      </c>
      <c r="H363" s="41" t="n">
        <f aca="false">SUM(H364)</f>
        <v>0</v>
      </c>
      <c r="I363" s="41" t="n">
        <f aca="false">SUM(I364)</f>
        <v>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53" customFormat="true" ht="33" hidden="false" customHeight="false" outlineLevel="0" collapsed="false">
      <c r="A364" s="54" t="s">
        <v>30</v>
      </c>
      <c r="B364" s="32" t="n">
        <v>239</v>
      </c>
      <c r="C364" s="73" t="s">
        <v>320</v>
      </c>
      <c r="D364" s="40" t="n">
        <v>7</v>
      </c>
      <c r="E364" s="43" t="s">
        <v>25</v>
      </c>
      <c r="F364" s="65" t="s">
        <v>31</v>
      </c>
      <c r="G364" s="41" t="n">
        <v>5495.8</v>
      </c>
      <c r="H364" s="41" t="n">
        <v>0</v>
      </c>
      <c r="I364" s="41" t="n">
        <v>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53" customFormat="true" ht="82.5" hidden="false" customHeight="false" outlineLevel="0" collapsed="false">
      <c r="A365" s="72" t="s">
        <v>321</v>
      </c>
      <c r="B365" s="32" t="n">
        <v>239</v>
      </c>
      <c r="C365" s="73" t="s">
        <v>322</v>
      </c>
      <c r="D365" s="40"/>
      <c r="E365" s="43"/>
      <c r="F365" s="65"/>
      <c r="G365" s="41" t="n">
        <f aca="false">SUM(G366)</f>
        <v>9886.5</v>
      </c>
      <c r="H365" s="41" t="n">
        <f aca="false">SUM(H366)</f>
        <v>0</v>
      </c>
      <c r="I365" s="41" t="n">
        <f aca="false">SUM(I366)</f>
        <v>0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53" customFormat="true" ht="16.5" hidden="false" customHeight="false" outlineLevel="0" collapsed="false">
      <c r="A366" s="45" t="s">
        <v>141</v>
      </c>
      <c r="B366" s="32" t="n">
        <v>239</v>
      </c>
      <c r="C366" s="73" t="s">
        <v>322</v>
      </c>
      <c r="D366" s="40" t="n">
        <v>7</v>
      </c>
      <c r="E366" s="43" t="s">
        <v>23</v>
      </c>
      <c r="F366" s="65"/>
      <c r="G366" s="41" t="n">
        <f aca="false">SUM(G367)</f>
        <v>9886.5</v>
      </c>
      <c r="H366" s="41" t="n">
        <f aca="false">SUM(H367)</f>
        <v>0</v>
      </c>
      <c r="I366" s="41" t="n">
        <f aca="false">SUM(I367)</f>
        <v>0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53" customFormat="true" ht="16.5" hidden="false" customHeight="false" outlineLevel="0" collapsed="false">
      <c r="A367" s="45" t="s">
        <v>142</v>
      </c>
      <c r="B367" s="32" t="n">
        <v>239</v>
      </c>
      <c r="C367" s="73" t="s">
        <v>322</v>
      </c>
      <c r="D367" s="40" t="n">
        <v>7</v>
      </c>
      <c r="E367" s="43" t="s">
        <v>25</v>
      </c>
      <c r="F367" s="65"/>
      <c r="G367" s="41" t="n">
        <f aca="false">SUM(G368)</f>
        <v>9886.5</v>
      </c>
      <c r="H367" s="41" t="n">
        <f aca="false">SUM(H368)</f>
        <v>0</v>
      </c>
      <c r="I367" s="41" t="n">
        <f aca="false">SUM(I368)</f>
        <v>0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53" customFormat="true" ht="33" hidden="false" customHeight="false" outlineLevel="0" collapsed="false">
      <c r="A368" s="54" t="s">
        <v>30</v>
      </c>
      <c r="B368" s="32" t="n">
        <v>239</v>
      </c>
      <c r="C368" s="73" t="s">
        <v>322</v>
      </c>
      <c r="D368" s="40" t="n">
        <v>7</v>
      </c>
      <c r="E368" s="43" t="s">
        <v>25</v>
      </c>
      <c r="F368" s="65" t="s">
        <v>31</v>
      </c>
      <c r="G368" s="41" t="n">
        <v>9886.5</v>
      </c>
      <c r="H368" s="41" t="n">
        <v>0</v>
      </c>
      <c r="I368" s="41" t="n">
        <v>0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53" customFormat="true" ht="54" hidden="false" customHeight="true" outlineLevel="0" collapsed="false">
      <c r="A369" s="45" t="s">
        <v>323</v>
      </c>
      <c r="B369" s="32" t="n">
        <v>239</v>
      </c>
      <c r="C369" s="67" t="s">
        <v>324</v>
      </c>
      <c r="D369" s="40"/>
      <c r="E369" s="43"/>
      <c r="F369" s="65"/>
      <c r="G369" s="41" t="n">
        <f aca="false">SUM(G384+G370+G375)</f>
        <v>2773.8</v>
      </c>
      <c r="H369" s="41" t="n">
        <f aca="false">SUM(H384)</f>
        <v>3216.2</v>
      </c>
      <c r="I369" s="41" t="n">
        <f aca="false">SUM(I384)</f>
        <v>3464.4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53" customFormat="true" ht="35.45" hidden="false" customHeight="true" outlineLevel="0" collapsed="false">
      <c r="A370" s="70" t="s">
        <v>325</v>
      </c>
      <c r="B370" s="32" t="n">
        <v>239</v>
      </c>
      <c r="C370" s="67" t="s">
        <v>326</v>
      </c>
      <c r="D370" s="40"/>
      <c r="E370" s="43"/>
      <c r="F370" s="65"/>
      <c r="G370" s="41" t="n">
        <f aca="false">SUM(G371)</f>
        <v>18</v>
      </c>
      <c r="H370" s="41" t="n">
        <f aca="false">SUM(H371)</f>
        <v>0</v>
      </c>
      <c r="I370" s="41" t="n">
        <f aca="false">SUM(I371)</f>
        <v>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53" customFormat="true" ht="35.45" hidden="false" customHeight="true" outlineLevel="0" collapsed="false">
      <c r="A371" s="70" t="s">
        <v>327</v>
      </c>
      <c r="B371" s="32" t="n">
        <v>239</v>
      </c>
      <c r="C371" s="67" t="s">
        <v>328</v>
      </c>
      <c r="D371" s="40"/>
      <c r="E371" s="43"/>
      <c r="F371" s="65"/>
      <c r="G371" s="41" t="n">
        <f aca="false">SUM(G372)</f>
        <v>18</v>
      </c>
      <c r="H371" s="41" t="n">
        <f aca="false">SUM(H372)</f>
        <v>0</v>
      </c>
      <c r="I371" s="41" t="n">
        <f aca="false">SUM(I372)</f>
        <v>0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53" customFormat="true" ht="22.15" hidden="false" customHeight="true" outlineLevel="0" collapsed="false">
      <c r="A372" s="45" t="s">
        <v>175</v>
      </c>
      <c r="B372" s="32" t="n">
        <v>239</v>
      </c>
      <c r="C372" s="67" t="s">
        <v>328</v>
      </c>
      <c r="D372" s="40" t="n">
        <v>5</v>
      </c>
      <c r="E372" s="43" t="s">
        <v>23</v>
      </c>
      <c r="F372" s="65"/>
      <c r="G372" s="41" t="n">
        <f aca="false">SUM(G373)</f>
        <v>18</v>
      </c>
      <c r="H372" s="41" t="n">
        <f aca="false">SUM(H373)</f>
        <v>0</v>
      </c>
      <c r="I372" s="41" t="n">
        <f aca="false">SUM(I373)</f>
        <v>0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53" customFormat="true" ht="21" hidden="false" customHeight="true" outlineLevel="0" collapsed="false">
      <c r="A373" s="45" t="s">
        <v>329</v>
      </c>
      <c r="B373" s="32" t="n">
        <v>239</v>
      </c>
      <c r="C373" s="67" t="s">
        <v>328</v>
      </c>
      <c r="D373" s="40" t="n">
        <v>5</v>
      </c>
      <c r="E373" s="43" t="s">
        <v>29</v>
      </c>
      <c r="F373" s="65"/>
      <c r="G373" s="41" t="n">
        <f aca="false">SUM(G374)</f>
        <v>18</v>
      </c>
      <c r="H373" s="41" t="n">
        <f aca="false">SUM(H374)</f>
        <v>0</v>
      </c>
      <c r="I373" s="41" t="n">
        <f aca="false">SUM(I374)</f>
        <v>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53" customFormat="true" ht="35.45" hidden="false" customHeight="true" outlineLevel="0" collapsed="false">
      <c r="A374" s="54" t="s">
        <v>30</v>
      </c>
      <c r="B374" s="32" t="n">
        <v>239</v>
      </c>
      <c r="C374" s="67" t="s">
        <v>328</v>
      </c>
      <c r="D374" s="40" t="n">
        <v>5</v>
      </c>
      <c r="E374" s="43" t="s">
        <v>29</v>
      </c>
      <c r="F374" s="65" t="s">
        <v>31</v>
      </c>
      <c r="G374" s="41" t="n">
        <v>18</v>
      </c>
      <c r="H374" s="41" t="n">
        <v>0</v>
      </c>
      <c r="I374" s="41" t="n">
        <v>0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53" customFormat="true" ht="35.45" hidden="false" customHeight="true" outlineLevel="0" collapsed="false">
      <c r="A375" s="70" t="s">
        <v>330</v>
      </c>
      <c r="B375" s="32" t="n">
        <v>239</v>
      </c>
      <c r="C375" s="67" t="s">
        <v>331</v>
      </c>
      <c r="D375" s="40"/>
      <c r="E375" s="43"/>
      <c r="F375" s="65"/>
      <c r="G375" s="41" t="n">
        <f aca="false">SUM(G376+G380)</f>
        <v>300.6</v>
      </c>
      <c r="H375" s="41" t="n">
        <f aca="false">SUM(H376)</f>
        <v>0</v>
      </c>
      <c r="I375" s="41" t="n">
        <f aca="false">SUM(I376)</f>
        <v>0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53" customFormat="true" ht="35.45" hidden="false" customHeight="true" outlineLevel="0" collapsed="false">
      <c r="A376" s="70" t="s">
        <v>327</v>
      </c>
      <c r="B376" s="32" t="n">
        <v>239</v>
      </c>
      <c r="C376" s="67" t="s">
        <v>332</v>
      </c>
      <c r="D376" s="40"/>
      <c r="E376" s="43"/>
      <c r="F376" s="65"/>
      <c r="G376" s="41" t="n">
        <f aca="false">SUM(G377)</f>
        <v>25.4</v>
      </c>
      <c r="H376" s="41" t="n">
        <f aca="false">SUM(H377)</f>
        <v>0</v>
      </c>
      <c r="I376" s="41" t="n">
        <f aca="false">SUM(I377)</f>
        <v>0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53" customFormat="true" ht="23.45" hidden="false" customHeight="true" outlineLevel="0" collapsed="false">
      <c r="A377" s="45" t="s">
        <v>175</v>
      </c>
      <c r="B377" s="32" t="n">
        <v>239</v>
      </c>
      <c r="C377" s="67" t="s">
        <v>332</v>
      </c>
      <c r="D377" s="40" t="n">
        <v>5</v>
      </c>
      <c r="E377" s="43" t="s">
        <v>23</v>
      </c>
      <c r="F377" s="65"/>
      <c r="G377" s="41" t="n">
        <f aca="false">SUM(G378)</f>
        <v>25.4</v>
      </c>
      <c r="H377" s="41" t="n">
        <f aca="false">SUM(H378)</f>
        <v>0</v>
      </c>
      <c r="I377" s="41" t="n">
        <f aca="false">SUM(I378)</f>
        <v>0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53" customFormat="true" ht="20.45" hidden="false" customHeight="true" outlineLevel="0" collapsed="false">
      <c r="A378" s="45" t="s">
        <v>329</v>
      </c>
      <c r="B378" s="32" t="n">
        <v>239</v>
      </c>
      <c r="C378" s="67" t="s">
        <v>332</v>
      </c>
      <c r="D378" s="40" t="n">
        <v>5</v>
      </c>
      <c r="E378" s="43" t="s">
        <v>29</v>
      </c>
      <c r="F378" s="65"/>
      <c r="G378" s="41" t="n">
        <f aca="false">SUM(G379)</f>
        <v>25.4</v>
      </c>
      <c r="H378" s="41" t="n">
        <f aca="false">SUM(H379)</f>
        <v>0</v>
      </c>
      <c r="I378" s="41" t="n">
        <f aca="false">SUM(I379)</f>
        <v>0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53" customFormat="true" ht="35.45" hidden="false" customHeight="true" outlineLevel="0" collapsed="false">
      <c r="A379" s="54" t="s">
        <v>30</v>
      </c>
      <c r="B379" s="32" t="n">
        <v>239</v>
      </c>
      <c r="C379" s="67" t="s">
        <v>332</v>
      </c>
      <c r="D379" s="40" t="n">
        <v>5</v>
      </c>
      <c r="E379" s="43" t="s">
        <v>29</v>
      </c>
      <c r="F379" s="65" t="s">
        <v>31</v>
      </c>
      <c r="G379" s="41" t="n">
        <v>25.4</v>
      </c>
      <c r="H379" s="41" t="n">
        <v>0</v>
      </c>
      <c r="I379" s="41" t="n">
        <v>0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53" customFormat="true" ht="35.45" hidden="false" customHeight="true" outlineLevel="0" collapsed="false">
      <c r="A380" s="70" t="s">
        <v>333</v>
      </c>
      <c r="B380" s="32" t="n">
        <v>239</v>
      </c>
      <c r="C380" s="67" t="s">
        <v>334</v>
      </c>
      <c r="D380" s="40"/>
      <c r="E380" s="43"/>
      <c r="F380" s="65"/>
      <c r="G380" s="41" t="n">
        <f aca="false">SUM(G381)</f>
        <v>275.2</v>
      </c>
      <c r="H380" s="41" t="n">
        <f aca="false">SUM(H381)</f>
        <v>0</v>
      </c>
      <c r="I380" s="41" t="n">
        <f aca="false">SUM(I381)</f>
        <v>0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53" customFormat="true" ht="21.6" hidden="false" customHeight="true" outlineLevel="0" collapsed="false">
      <c r="A381" s="45" t="s">
        <v>175</v>
      </c>
      <c r="B381" s="32" t="n">
        <v>239</v>
      </c>
      <c r="C381" s="67" t="s">
        <v>334</v>
      </c>
      <c r="D381" s="40" t="n">
        <v>5</v>
      </c>
      <c r="E381" s="43" t="s">
        <v>23</v>
      </c>
      <c r="F381" s="65"/>
      <c r="G381" s="41" t="n">
        <f aca="false">SUM(G382)</f>
        <v>275.2</v>
      </c>
      <c r="H381" s="41" t="n">
        <f aca="false">SUM(H382)</f>
        <v>0</v>
      </c>
      <c r="I381" s="41" t="n">
        <f aca="false">SUM(I382)</f>
        <v>0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53" customFormat="true" ht="21.6" hidden="false" customHeight="true" outlineLevel="0" collapsed="false">
      <c r="A382" s="45" t="s">
        <v>329</v>
      </c>
      <c r="B382" s="32" t="n">
        <v>239</v>
      </c>
      <c r="C382" s="67" t="s">
        <v>334</v>
      </c>
      <c r="D382" s="40" t="n">
        <v>5</v>
      </c>
      <c r="E382" s="43" t="s">
        <v>29</v>
      </c>
      <c r="F382" s="65"/>
      <c r="G382" s="41" t="n">
        <f aca="false">SUM(G383)</f>
        <v>275.2</v>
      </c>
      <c r="H382" s="41" t="n">
        <f aca="false">SUM(H383)</f>
        <v>0</v>
      </c>
      <c r="I382" s="41" t="n">
        <f aca="false">SUM(I383)</f>
        <v>0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53" customFormat="true" ht="36.6" hidden="false" customHeight="true" outlineLevel="0" collapsed="false">
      <c r="A383" s="54" t="s">
        <v>30</v>
      </c>
      <c r="B383" s="32" t="n">
        <v>239</v>
      </c>
      <c r="C383" s="67" t="s">
        <v>334</v>
      </c>
      <c r="D383" s="40" t="n">
        <v>5</v>
      </c>
      <c r="E383" s="43" t="s">
        <v>29</v>
      </c>
      <c r="F383" s="65" t="s">
        <v>31</v>
      </c>
      <c r="G383" s="41" t="n">
        <v>275.2</v>
      </c>
      <c r="H383" s="41" t="n">
        <v>0</v>
      </c>
      <c r="I383" s="41" t="n">
        <v>0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53" customFormat="true" ht="39" hidden="false" customHeight="true" outlineLevel="0" collapsed="false">
      <c r="A384" s="45" t="s">
        <v>335</v>
      </c>
      <c r="B384" s="32" t="n">
        <v>239</v>
      </c>
      <c r="C384" s="67" t="s">
        <v>336</v>
      </c>
      <c r="D384" s="40"/>
      <c r="E384" s="43"/>
      <c r="F384" s="65"/>
      <c r="G384" s="41" t="n">
        <f aca="false">SUM(G389+G385)</f>
        <v>2455.2</v>
      </c>
      <c r="H384" s="41" t="n">
        <f aca="false">SUM(H389+H385)</f>
        <v>3216.2</v>
      </c>
      <c r="I384" s="41" t="n">
        <f aca="false">SUM(I389+I385)</f>
        <v>3464.4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53" customFormat="true" ht="28.15" hidden="false" customHeight="true" outlineLevel="0" collapsed="false">
      <c r="A385" s="45" t="s">
        <v>337</v>
      </c>
      <c r="B385" s="32" t="n">
        <v>239</v>
      </c>
      <c r="C385" s="67" t="s">
        <v>338</v>
      </c>
      <c r="D385" s="40"/>
      <c r="E385" s="43"/>
      <c r="F385" s="65"/>
      <c r="G385" s="41" t="n">
        <f aca="false">SUM(G386)</f>
        <v>670.5</v>
      </c>
      <c r="H385" s="41" t="n">
        <f aca="false">SUM(H386)</f>
        <v>670.4</v>
      </c>
      <c r="I385" s="41" t="n">
        <f aca="false">SUM(I386)</f>
        <v>473.1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53" customFormat="true" ht="25.15" hidden="false" customHeight="true" outlineLevel="0" collapsed="false">
      <c r="A386" s="45" t="s">
        <v>175</v>
      </c>
      <c r="B386" s="32" t="n">
        <v>239</v>
      </c>
      <c r="C386" s="67" t="s">
        <v>338</v>
      </c>
      <c r="D386" s="40" t="n">
        <v>5</v>
      </c>
      <c r="E386" s="43" t="s">
        <v>23</v>
      </c>
      <c r="F386" s="65"/>
      <c r="G386" s="41" t="n">
        <f aca="false">SUM(G387)</f>
        <v>670.5</v>
      </c>
      <c r="H386" s="41" t="n">
        <f aca="false">SUM(H387)</f>
        <v>670.4</v>
      </c>
      <c r="I386" s="41" t="n">
        <f aca="false">SUM(I387)</f>
        <v>473.1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53" customFormat="true" ht="27" hidden="false" customHeight="true" outlineLevel="0" collapsed="false">
      <c r="A387" s="45" t="s">
        <v>329</v>
      </c>
      <c r="B387" s="32" t="n">
        <v>239</v>
      </c>
      <c r="C387" s="67" t="s">
        <v>338</v>
      </c>
      <c r="D387" s="40" t="n">
        <v>5</v>
      </c>
      <c r="E387" s="43" t="s">
        <v>29</v>
      </c>
      <c r="F387" s="65"/>
      <c r="G387" s="41" t="n">
        <f aca="false">SUM(G388)</f>
        <v>670.5</v>
      </c>
      <c r="H387" s="41" t="n">
        <f aca="false">SUM(H388)</f>
        <v>670.4</v>
      </c>
      <c r="I387" s="41" t="n">
        <f aca="false">SUM(I388)</f>
        <v>473.1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53" customFormat="true" ht="39" hidden="false" customHeight="true" outlineLevel="0" collapsed="false">
      <c r="A388" s="54" t="s">
        <v>30</v>
      </c>
      <c r="B388" s="32" t="n">
        <v>239</v>
      </c>
      <c r="C388" s="67" t="s">
        <v>338</v>
      </c>
      <c r="D388" s="40" t="n">
        <v>5</v>
      </c>
      <c r="E388" s="43" t="s">
        <v>29</v>
      </c>
      <c r="F388" s="65" t="s">
        <v>31</v>
      </c>
      <c r="G388" s="41" t="n">
        <v>670.5</v>
      </c>
      <c r="H388" s="41" t="n">
        <v>670.4</v>
      </c>
      <c r="I388" s="41" t="n">
        <v>473.1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53" customFormat="true" ht="21" hidden="false" customHeight="true" outlineLevel="0" collapsed="false">
      <c r="A389" s="45" t="s">
        <v>333</v>
      </c>
      <c r="B389" s="32" t="n">
        <v>239</v>
      </c>
      <c r="C389" s="67" t="s">
        <v>339</v>
      </c>
      <c r="D389" s="40"/>
      <c r="E389" s="43"/>
      <c r="F389" s="65"/>
      <c r="G389" s="41" t="n">
        <f aca="false">SUM(G390)</f>
        <v>1784.7</v>
      </c>
      <c r="H389" s="41" t="n">
        <f aca="false">SUM(H390)</f>
        <v>2545.8</v>
      </c>
      <c r="I389" s="41" t="n">
        <f aca="false">SUM(I390)</f>
        <v>2991.3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53" customFormat="true" ht="21" hidden="false" customHeight="true" outlineLevel="0" collapsed="false">
      <c r="A390" s="45" t="s">
        <v>175</v>
      </c>
      <c r="B390" s="32" t="n">
        <v>239</v>
      </c>
      <c r="C390" s="67" t="s">
        <v>339</v>
      </c>
      <c r="D390" s="40" t="n">
        <v>5</v>
      </c>
      <c r="E390" s="43" t="s">
        <v>23</v>
      </c>
      <c r="F390" s="65"/>
      <c r="G390" s="41" t="n">
        <f aca="false">SUM(G391)</f>
        <v>1784.7</v>
      </c>
      <c r="H390" s="41" t="n">
        <f aca="false">SUM(H391)</f>
        <v>2545.8</v>
      </c>
      <c r="I390" s="41" t="n">
        <f aca="false">SUM(I391)</f>
        <v>2991.3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53" customFormat="true" ht="21" hidden="false" customHeight="true" outlineLevel="0" collapsed="false">
      <c r="A391" s="45" t="s">
        <v>329</v>
      </c>
      <c r="B391" s="32" t="n">
        <v>239</v>
      </c>
      <c r="C391" s="67" t="s">
        <v>339</v>
      </c>
      <c r="D391" s="40" t="n">
        <v>5</v>
      </c>
      <c r="E391" s="43" t="s">
        <v>29</v>
      </c>
      <c r="F391" s="65"/>
      <c r="G391" s="41" t="n">
        <f aca="false">SUM(G392)</f>
        <v>1784.7</v>
      </c>
      <c r="H391" s="41" t="n">
        <f aca="false">SUM(H392)</f>
        <v>2545.8</v>
      </c>
      <c r="I391" s="41" t="n">
        <f aca="false">SUM(I392)</f>
        <v>2991.3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53" customFormat="true" ht="39" hidden="false" customHeight="true" outlineLevel="0" collapsed="false">
      <c r="A392" s="54" t="s">
        <v>30</v>
      </c>
      <c r="B392" s="32" t="n">
        <v>239</v>
      </c>
      <c r="C392" s="67" t="s">
        <v>339</v>
      </c>
      <c r="D392" s="40" t="n">
        <v>5</v>
      </c>
      <c r="E392" s="43" t="s">
        <v>29</v>
      </c>
      <c r="F392" s="65" t="s">
        <v>31</v>
      </c>
      <c r="G392" s="41" t="n">
        <v>1784.7</v>
      </c>
      <c r="H392" s="41" t="n">
        <v>2545.8</v>
      </c>
      <c r="I392" s="41" t="n">
        <v>2991.3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53" customFormat="true" ht="52.5" hidden="false" customHeight="true" outlineLevel="0" collapsed="false">
      <c r="A393" s="45" t="s">
        <v>340</v>
      </c>
      <c r="B393" s="32" t="n">
        <v>239</v>
      </c>
      <c r="C393" s="50" t="s">
        <v>341</v>
      </c>
      <c r="D393" s="43"/>
      <c r="E393" s="43"/>
      <c r="F393" s="32"/>
      <c r="G393" s="41" t="n">
        <f aca="false">SUM(G394)</f>
        <v>163</v>
      </c>
      <c r="H393" s="41" t="n">
        <f aca="false">SUM(H394)</f>
        <v>900</v>
      </c>
      <c r="I393" s="41" t="n">
        <f aca="false">SUM(I394)</f>
        <v>900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53" customFormat="true" ht="23.25" hidden="false" customHeight="true" outlineLevel="0" collapsed="false">
      <c r="A394" s="45" t="s">
        <v>342</v>
      </c>
      <c r="B394" s="32" t="n">
        <v>239</v>
      </c>
      <c r="C394" s="50" t="s">
        <v>343</v>
      </c>
      <c r="D394" s="43"/>
      <c r="E394" s="43"/>
      <c r="F394" s="32"/>
      <c r="G394" s="41" t="n">
        <f aca="false">SUM(G395)</f>
        <v>163</v>
      </c>
      <c r="H394" s="41" t="n">
        <f aca="false">SUM(H395)</f>
        <v>900</v>
      </c>
      <c r="I394" s="41" t="n">
        <f aca="false">SUM(I395)</f>
        <v>900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53" customFormat="true" ht="16.5" hidden="false" customHeight="false" outlineLevel="0" collapsed="false">
      <c r="A395" s="45" t="s">
        <v>134</v>
      </c>
      <c r="B395" s="32" t="n">
        <v>239</v>
      </c>
      <c r="C395" s="50" t="s">
        <v>343</v>
      </c>
      <c r="D395" s="43" t="s">
        <v>64</v>
      </c>
      <c r="E395" s="43" t="s">
        <v>23</v>
      </c>
      <c r="F395" s="32"/>
      <c r="G395" s="41" t="n">
        <f aca="false">SUM(G396)</f>
        <v>163</v>
      </c>
      <c r="H395" s="41" t="n">
        <f aca="false">SUM(H396)</f>
        <v>900</v>
      </c>
      <c r="I395" s="41" t="n">
        <f aca="false">SUM(I396)</f>
        <v>900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53" customFormat="true" ht="16.5" hidden="false" customHeight="false" outlineLevel="0" collapsed="false">
      <c r="A396" s="45" t="s">
        <v>261</v>
      </c>
      <c r="B396" s="32" t="n">
        <v>239</v>
      </c>
      <c r="C396" s="50" t="s">
        <v>343</v>
      </c>
      <c r="D396" s="43" t="s">
        <v>64</v>
      </c>
      <c r="E396" s="43" t="s">
        <v>344</v>
      </c>
      <c r="F396" s="32"/>
      <c r="G396" s="41" t="n">
        <f aca="false">SUM(G397)</f>
        <v>163</v>
      </c>
      <c r="H396" s="41" t="n">
        <f aca="false">SUM(H397)</f>
        <v>900</v>
      </c>
      <c r="I396" s="41" t="n">
        <f aca="false">SUM(I397)</f>
        <v>900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53" customFormat="true" ht="33" hidden="false" customHeight="false" outlineLevel="0" collapsed="false">
      <c r="A397" s="54" t="s">
        <v>30</v>
      </c>
      <c r="B397" s="32" t="n">
        <v>239</v>
      </c>
      <c r="C397" s="50" t="s">
        <v>343</v>
      </c>
      <c r="D397" s="43" t="s">
        <v>64</v>
      </c>
      <c r="E397" s="43" t="s">
        <v>344</v>
      </c>
      <c r="F397" s="32" t="n">
        <v>240</v>
      </c>
      <c r="G397" s="41" t="n">
        <v>163</v>
      </c>
      <c r="H397" s="41" t="n">
        <v>900</v>
      </c>
      <c r="I397" s="41" t="n">
        <v>900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53" customFormat="true" ht="49.5" hidden="false" customHeight="false" outlineLevel="0" collapsed="false">
      <c r="A398" s="45" t="s">
        <v>34</v>
      </c>
      <c r="B398" s="32" t="n">
        <v>239</v>
      </c>
      <c r="C398" s="50" t="s">
        <v>35</v>
      </c>
      <c r="D398" s="43"/>
      <c r="E398" s="43"/>
      <c r="F398" s="32"/>
      <c r="G398" s="41" t="n">
        <f aca="false">SUM(G399)</f>
        <v>55105</v>
      </c>
      <c r="H398" s="41" t="n">
        <f aca="false">SUM(H399)</f>
        <v>51004.6</v>
      </c>
      <c r="I398" s="41" t="n">
        <f aca="false">SUM(I399)</f>
        <v>51004.6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53" customFormat="true" ht="33" hidden="false" customHeight="false" outlineLevel="0" collapsed="false">
      <c r="A399" s="45" t="s">
        <v>36</v>
      </c>
      <c r="B399" s="32" t="n">
        <v>239</v>
      </c>
      <c r="C399" s="50" t="s">
        <v>37</v>
      </c>
      <c r="D399" s="43"/>
      <c r="E399" s="43"/>
      <c r="F399" s="32"/>
      <c r="G399" s="41" t="n">
        <f aca="false">SUM(G400+G413)</f>
        <v>55105</v>
      </c>
      <c r="H399" s="41" t="n">
        <f aca="false">SUM(H400+H413)</f>
        <v>51004.6</v>
      </c>
      <c r="I399" s="41" t="n">
        <f aca="false">SUM(I400+I413)</f>
        <v>51004.6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53" customFormat="true" ht="85.9" hidden="false" customHeight="true" outlineLevel="0" collapsed="false">
      <c r="A400" s="45" t="s">
        <v>345</v>
      </c>
      <c r="B400" s="32" t="n">
        <v>239</v>
      </c>
      <c r="C400" s="50" t="s">
        <v>346</v>
      </c>
      <c r="D400" s="43"/>
      <c r="E400" s="43"/>
      <c r="F400" s="32"/>
      <c r="G400" s="41" t="n">
        <f aca="false">SUM(G401)</f>
        <v>50427.4</v>
      </c>
      <c r="H400" s="41" t="n">
        <f aca="false">SUM(H401)</f>
        <v>46327</v>
      </c>
      <c r="I400" s="41" t="n">
        <f aca="false">SUM(I401)</f>
        <v>46327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53" customFormat="true" ht="57.6" hidden="false" customHeight="true" outlineLevel="0" collapsed="false">
      <c r="A401" s="45" t="s">
        <v>347</v>
      </c>
      <c r="B401" s="32" t="n">
        <v>239</v>
      </c>
      <c r="C401" s="50" t="s">
        <v>348</v>
      </c>
      <c r="D401" s="43"/>
      <c r="E401" s="43"/>
      <c r="F401" s="32"/>
      <c r="G401" s="41" t="n">
        <f aca="false">SUM(G402+G407+G410)</f>
        <v>50427.4</v>
      </c>
      <c r="H401" s="41" t="n">
        <f aca="false">SUM(H402+H407+H410)</f>
        <v>46327</v>
      </c>
      <c r="I401" s="41" t="n">
        <f aca="false">SUM(I402+I407+I410)</f>
        <v>46327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53" customFormat="true" ht="16.5" hidden="false" customHeight="false" outlineLevel="0" collapsed="false">
      <c r="A402" s="45" t="s">
        <v>22</v>
      </c>
      <c r="B402" s="32" t="n">
        <v>239</v>
      </c>
      <c r="C402" s="50" t="s">
        <v>348</v>
      </c>
      <c r="D402" s="43" t="s">
        <v>54</v>
      </c>
      <c r="E402" s="43" t="s">
        <v>23</v>
      </c>
      <c r="F402" s="32"/>
      <c r="G402" s="41" t="n">
        <f aca="false">G403+G405</f>
        <v>7715.7</v>
      </c>
      <c r="H402" s="41" t="n">
        <f aca="false">H403+H405</f>
        <v>7715.7</v>
      </c>
      <c r="I402" s="41" t="n">
        <f aca="false">I403+I405</f>
        <v>7715.7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53" customFormat="true" ht="49.5" hidden="false" customHeight="false" outlineLevel="0" collapsed="false">
      <c r="A403" s="45" t="s">
        <v>123</v>
      </c>
      <c r="B403" s="32" t="n">
        <v>239</v>
      </c>
      <c r="C403" s="50" t="s">
        <v>348</v>
      </c>
      <c r="D403" s="43" t="s">
        <v>54</v>
      </c>
      <c r="E403" s="43" t="s">
        <v>64</v>
      </c>
      <c r="F403" s="32"/>
      <c r="G403" s="41" t="n">
        <f aca="false">SUM(G404)</f>
        <v>950.3</v>
      </c>
      <c r="H403" s="41" t="n">
        <f aca="false">SUM(H404)</f>
        <v>950.3</v>
      </c>
      <c r="I403" s="41" t="n">
        <f aca="false">SUM(I404)</f>
        <v>950.3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53" customFormat="true" ht="33" hidden="false" customHeight="false" outlineLevel="0" collapsed="false">
      <c r="A404" s="45" t="s">
        <v>26</v>
      </c>
      <c r="B404" s="32" t="n">
        <v>239</v>
      </c>
      <c r="C404" s="50" t="s">
        <v>348</v>
      </c>
      <c r="D404" s="43" t="s">
        <v>54</v>
      </c>
      <c r="E404" s="43" t="s">
        <v>64</v>
      </c>
      <c r="F404" s="32" t="n">
        <v>120</v>
      </c>
      <c r="G404" s="41" t="n">
        <v>950.3</v>
      </c>
      <c r="H404" s="41" t="n">
        <v>950.3</v>
      </c>
      <c r="I404" s="41" t="n">
        <v>950.3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53" customFormat="true" ht="16.5" hidden="false" customHeight="false" outlineLevel="0" collapsed="false">
      <c r="A405" s="45" t="s">
        <v>72</v>
      </c>
      <c r="B405" s="32" t="n">
        <v>239</v>
      </c>
      <c r="C405" s="50" t="s">
        <v>348</v>
      </c>
      <c r="D405" s="43" t="s">
        <v>54</v>
      </c>
      <c r="E405" s="43" t="s">
        <v>73</v>
      </c>
      <c r="F405" s="32"/>
      <c r="G405" s="41" t="n">
        <f aca="false">SUM(G406)</f>
        <v>6765.4</v>
      </c>
      <c r="H405" s="41" t="n">
        <f aca="false">SUM(H406)</f>
        <v>6765.4</v>
      </c>
      <c r="I405" s="41" t="n">
        <f aca="false">SUM(I406)</f>
        <v>6765.4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52" customFormat="true" ht="16.5" hidden="false" customHeight="false" outlineLevel="0" collapsed="false">
      <c r="A406" s="45" t="s">
        <v>65</v>
      </c>
      <c r="B406" s="32" t="n">
        <v>239</v>
      </c>
      <c r="C406" s="50" t="s">
        <v>348</v>
      </c>
      <c r="D406" s="43" t="s">
        <v>54</v>
      </c>
      <c r="E406" s="43" t="s">
        <v>73</v>
      </c>
      <c r="F406" s="32" t="n">
        <v>110</v>
      </c>
      <c r="G406" s="41" t="n">
        <v>6765.4</v>
      </c>
      <c r="H406" s="41" t="n">
        <v>6765.4</v>
      </c>
      <c r="I406" s="41" t="n">
        <v>6765.4</v>
      </c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</row>
    <row r="407" s="38" customFormat="true" ht="16.5" hidden="false" customHeight="false" outlineLevel="0" collapsed="false">
      <c r="A407" s="45" t="s">
        <v>141</v>
      </c>
      <c r="B407" s="32" t="n">
        <v>239</v>
      </c>
      <c r="C407" s="50" t="s">
        <v>348</v>
      </c>
      <c r="D407" s="43" t="s">
        <v>120</v>
      </c>
      <c r="E407" s="43" t="s">
        <v>23</v>
      </c>
      <c r="F407" s="32"/>
      <c r="G407" s="41" t="n">
        <f aca="false">SUM(G408)</f>
        <v>37386.1</v>
      </c>
      <c r="H407" s="41" t="n">
        <f aca="false">SUM(H408)</f>
        <v>33285.7</v>
      </c>
      <c r="I407" s="41" t="n">
        <f aca="false">SUM(I408)</f>
        <v>33285.7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38" customFormat="true" ht="16.5" hidden="false" customHeight="false" outlineLevel="0" collapsed="false">
      <c r="A408" s="45" t="s">
        <v>349</v>
      </c>
      <c r="B408" s="32" t="n">
        <v>239</v>
      </c>
      <c r="C408" s="50" t="s">
        <v>348</v>
      </c>
      <c r="D408" s="43" t="s">
        <v>120</v>
      </c>
      <c r="E408" s="43" t="s">
        <v>118</v>
      </c>
      <c r="F408" s="32"/>
      <c r="G408" s="41" t="n">
        <f aca="false">SUM(G409)</f>
        <v>37386.1</v>
      </c>
      <c r="H408" s="41" t="n">
        <f aca="false">SUM(H409)</f>
        <v>33285.7</v>
      </c>
      <c r="I408" s="41" t="n">
        <f aca="false">SUM(I409)</f>
        <v>33285.7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38" customFormat="true" ht="16.5" hidden="false" customHeight="false" outlineLevel="0" collapsed="false">
      <c r="A409" s="45" t="s">
        <v>65</v>
      </c>
      <c r="B409" s="32" t="n">
        <v>239</v>
      </c>
      <c r="C409" s="50" t="s">
        <v>348</v>
      </c>
      <c r="D409" s="43" t="s">
        <v>120</v>
      </c>
      <c r="E409" s="43" t="s">
        <v>118</v>
      </c>
      <c r="F409" s="32" t="n">
        <v>110</v>
      </c>
      <c r="G409" s="41" t="n">
        <v>37386.1</v>
      </c>
      <c r="H409" s="41" t="n">
        <v>33285.7</v>
      </c>
      <c r="I409" s="41" t="n">
        <v>33285.7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s="38" customFormat="true" ht="16.5" hidden="false" customHeight="false" outlineLevel="0" collapsed="false">
      <c r="A410" s="45" t="s">
        <v>51</v>
      </c>
      <c r="B410" s="32" t="n">
        <v>239</v>
      </c>
      <c r="C410" s="50" t="s">
        <v>348</v>
      </c>
      <c r="D410" s="43" t="s">
        <v>52</v>
      </c>
      <c r="E410" s="43" t="s">
        <v>23</v>
      </c>
      <c r="F410" s="32"/>
      <c r="G410" s="41" t="n">
        <f aca="false">SUM(G411)</f>
        <v>5325.6</v>
      </c>
      <c r="H410" s="41" t="n">
        <f aca="false">SUM(H411)</f>
        <v>5325.6</v>
      </c>
      <c r="I410" s="41" t="n">
        <f aca="false">SUM(I411)</f>
        <v>5325.6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16.5" hidden="false" customHeight="false" outlineLevel="0" collapsed="false">
      <c r="A411" s="45" t="s">
        <v>63</v>
      </c>
      <c r="B411" s="32"/>
      <c r="C411" s="50" t="s">
        <v>348</v>
      </c>
      <c r="D411" s="43" t="s">
        <v>52</v>
      </c>
      <c r="E411" s="43" t="s">
        <v>64</v>
      </c>
      <c r="F411" s="32"/>
      <c r="G411" s="41" t="n">
        <f aca="false">SUM(G412)</f>
        <v>5325.6</v>
      </c>
      <c r="H411" s="41" t="n">
        <f aca="false">SUM(H412)</f>
        <v>5325.6</v>
      </c>
      <c r="I411" s="41" t="n">
        <f aca="false">SUM(I412)</f>
        <v>5325.6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16.5" hidden="false" customHeight="false" outlineLevel="0" collapsed="false">
      <c r="A412" s="45" t="s">
        <v>65</v>
      </c>
      <c r="B412" s="32" t="n">
        <v>239</v>
      </c>
      <c r="C412" s="50" t="s">
        <v>348</v>
      </c>
      <c r="D412" s="43" t="s">
        <v>52</v>
      </c>
      <c r="E412" s="43" t="s">
        <v>64</v>
      </c>
      <c r="F412" s="32" t="n">
        <v>110</v>
      </c>
      <c r="G412" s="41" t="n">
        <v>5325.6</v>
      </c>
      <c r="H412" s="41" t="n">
        <v>5325.6</v>
      </c>
      <c r="I412" s="41" t="n">
        <v>5325.6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38" customFormat="true" ht="49.5" hidden="false" customHeight="false" outlineLevel="0" collapsed="false">
      <c r="A413" s="45" t="s">
        <v>38</v>
      </c>
      <c r="B413" s="32" t="n">
        <v>239</v>
      </c>
      <c r="C413" s="50" t="s">
        <v>39</v>
      </c>
      <c r="D413" s="43"/>
      <c r="E413" s="43"/>
      <c r="F413" s="32"/>
      <c r="G413" s="41" t="n">
        <f aca="false">SUM(G414)</f>
        <v>4677.6</v>
      </c>
      <c r="H413" s="41" t="n">
        <f aca="false">SUM(H414)</f>
        <v>4677.6</v>
      </c>
      <c r="I413" s="41" t="n">
        <f aca="false">SUM(I414)</f>
        <v>4677.6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s="38" customFormat="true" ht="33" hidden="false" customHeight="false" outlineLevel="0" collapsed="false">
      <c r="A414" s="45" t="s">
        <v>40</v>
      </c>
      <c r="B414" s="32" t="n">
        <v>239</v>
      </c>
      <c r="C414" s="50" t="s">
        <v>41</v>
      </c>
      <c r="D414" s="43"/>
      <c r="E414" s="43"/>
      <c r="F414" s="32"/>
      <c r="G414" s="41" t="n">
        <f aca="false">SUM(G415)</f>
        <v>4677.6</v>
      </c>
      <c r="H414" s="41" t="n">
        <f aca="false">SUM(H415)</f>
        <v>4677.6</v>
      </c>
      <c r="I414" s="41" t="n">
        <f aca="false">SUM(I415)</f>
        <v>4677.6</v>
      </c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s="38" customFormat="true" ht="16.5" hidden="false" customHeight="false" outlineLevel="0" collapsed="false">
      <c r="A415" s="45" t="s">
        <v>22</v>
      </c>
      <c r="B415" s="32" t="n">
        <v>239</v>
      </c>
      <c r="C415" s="50" t="s">
        <v>41</v>
      </c>
      <c r="D415" s="43" t="s">
        <v>54</v>
      </c>
      <c r="E415" s="43" t="s">
        <v>23</v>
      </c>
      <c r="F415" s="32"/>
      <c r="G415" s="41" t="n">
        <f aca="false">SUM(G418+G416)</f>
        <v>4677.6</v>
      </c>
      <c r="H415" s="41" t="n">
        <f aca="false">SUM(H418)</f>
        <v>4677.6</v>
      </c>
      <c r="I415" s="41" t="n">
        <f aca="false">SUM(I418)</f>
        <v>4677.6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36" hidden="false" customHeight="true" outlineLevel="0" collapsed="false">
      <c r="A416" s="45" t="s">
        <v>24</v>
      </c>
      <c r="B416" s="32" t="n">
        <v>239</v>
      </c>
      <c r="C416" s="50" t="s">
        <v>41</v>
      </c>
      <c r="D416" s="43" t="s">
        <v>54</v>
      </c>
      <c r="E416" s="43" t="s">
        <v>25</v>
      </c>
      <c r="F416" s="32"/>
      <c r="G416" s="41" t="n">
        <f aca="false">SUM(G417)</f>
        <v>51.7</v>
      </c>
      <c r="H416" s="41" t="n">
        <f aca="false">SUM(H417)</f>
        <v>0</v>
      </c>
      <c r="I416" s="41" t="n">
        <f aca="false">SUM(I417)</f>
        <v>0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33" hidden="false" customHeight="false" outlineLevel="0" collapsed="false">
      <c r="A417" s="45" t="s">
        <v>26</v>
      </c>
      <c r="B417" s="32" t="n">
        <v>239</v>
      </c>
      <c r="C417" s="50" t="s">
        <v>41</v>
      </c>
      <c r="D417" s="43" t="s">
        <v>54</v>
      </c>
      <c r="E417" s="43" t="s">
        <v>25</v>
      </c>
      <c r="F417" s="32" t="n">
        <v>120</v>
      </c>
      <c r="G417" s="41" t="n">
        <v>51.7</v>
      </c>
      <c r="H417" s="41" t="n">
        <v>0</v>
      </c>
      <c r="I417" s="41" t="n">
        <v>0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49.5" hidden="false" customHeight="false" outlineLevel="0" collapsed="false">
      <c r="A418" s="45" t="s">
        <v>123</v>
      </c>
      <c r="B418" s="32" t="n">
        <v>239</v>
      </c>
      <c r="C418" s="50" t="s">
        <v>41</v>
      </c>
      <c r="D418" s="43" t="s">
        <v>54</v>
      </c>
      <c r="E418" s="43" t="s">
        <v>64</v>
      </c>
      <c r="F418" s="32"/>
      <c r="G418" s="41" t="n">
        <f aca="false">SUM(G419)</f>
        <v>4625.9</v>
      </c>
      <c r="H418" s="41" t="n">
        <f aca="false">SUM(H419)</f>
        <v>4677.6</v>
      </c>
      <c r="I418" s="41" t="n">
        <f aca="false">SUM(I419)</f>
        <v>4677.6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33" hidden="false" customHeight="false" outlineLevel="0" collapsed="false">
      <c r="A419" s="45" t="s">
        <v>26</v>
      </c>
      <c r="B419" s="32" t="n">
        <v>239</v>
      </c>
      <c r="C419" s="50" t="s">
        <v>41</v>
      </c>
      <c r="D419" s="43" t="s">
        <v>54</v>
      </c>
      <c r="E419" s="43" t="s">
        <v>64</v>
      </c>
      <c r="F419" s="32" t="n">
        <v>120</v>
      </c>
      <c r="G419" s="41" t="n">
        <v>4625.9</v>
      </c>
      <c r="H419" s="41" t="n">
        <v>4677.6</v>
      </c>
      <c r="I419" s="41" t="n">
        <v>4677.6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49.5" hidden="false" customHeight="false" outlineLevel="0" collapsed="false">
      <c r="A420" s="49" t="s">
        <v>350</v>
      </c>
      <c r="B420" s="32" t="n">
        <v>239</v>
      </c>
      <c r="C420" s="50" t="s">
        <v>351</v>
      </c>
      <c r="D420" s="43"/>
      <c r="E420" s="43"/>
      <c r="F420" s="32"/>
      <c r="G420" s="41" t="n">
        <f aca="false">G421+G426+G439+G444</f>
        <v>39442.6</v>
      </c>
      <c r="H420" s="41" t="n">
        <f aca="false">H421+H426+H439</f>
        <v>32084.8</v>
      </c>
      <c r="I420" s="41" t="n">
        <f aca="false">I421+I426+I439</f>
        <v>27224.1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33" hidden="false" customHeight="false" outlineLevel="0" collapsed="false">
      <c r="A421" s="49" t="s">
        <v>352</v>
      </c>
      <c r="B421" s="32" t="n">
        <v>239</v>
      </c>
      <c r="C421" s="50" t="s">
        <v>353</v>
      </c>
      <c r="D421" s="43"/>
      <c r="E421" s="43"/>
      <c r="F421" s="32"/>
      <c r="G421" s="41" t="n">
        <f aca="false">G422</f>
        <v>17786.8</v>
      </c>
      <c r="H421" s="41" t="n">
        <f aca="false">H422</f>
        <v>21286.8</v>
      </c>
      <c r="I421" s="41" t="n">
        <f aca="false">I422</f>
        <v>15675.1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33" hidden="false" customHeight="false" outlineLevel="0" collapsed="false">
      <c r="A422" s="21" t="s">
        <v>354</v>
      </c>
      <c r="B422" s="32" t="n">
        <v>239</v>
      </c>
      <c r="C422" s="50" t="s">
        <v>355</v>
      </c>
      <c r="D422" s="43"/>
      <c r="E422" s="43"/>
      <c r="F422" s="32"/>
      <c r="G422" s="41" t="n">
        <f aca="false">G423</f>
        <v>17786.8</v>
      </c>
      <c r="H422" s="41" t="n">
        <f aca="false">H423</f>
        <v>21286.8</v>
      </c>
      <c r="I422" s="41" t="n">
        <f aca="false">I423</f>
        <v>15675.1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16.5" hidden="false" customHeight="false" outlineLevel="0" collapsed="false">
      <c r="A423" s="49" t="s">
        <v>134</v>
      </c>
      <c r="B423" s="32" t="n">
        <v>239</v>
      </c>
      <c r="C423" s="50" t="s">
        <v>355</v>
      </c>
      <c r="D423" s="43" t="s">
        <v>64</v>
      </c>
      <c r="E423" s="43" t="s">
        <v>23</v>
      </c>
      <c r="F423" s="32"/>
      <c r="G423" s="41" t="n">
        <f aca="false">G424</f>
        <v>17786.8</v>
      </c>
      <c r="H423" s="41" t="n">
        <f aca="false">H424</f>
        <v>21286.8</v>
      </c>
      <c r="I423" s="41" t="n">
        <f aca="false">I424</f>
        <v>15675.1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16.5" hidden="false" customHeight="false" outlineLevel="0" collapsed="false">
      <c r="A424" s="49" t="s">
        <v>356</v>
      </c>
      <c r="B424" s="32" t="n">
        <v>239</v>
      </c>
      <c r="C424" s="50" t="s">
        <v>355</v>
      </c>
      <c r="D424" s="43" t="s">
        <v>64</v>
      </c>
      <c r="E424" s="43" t="s">
        <v>118</v>
      </c>
      <c r="F424" s="32"/>
      <c r="G424" s="41" t="n">
        <f aca="false">G425</f>
        <v>17786.8</v>
      </c>
      <c r="H424" s="41" t="n">
        <f aca="false">H425</f>
        <v>21286.8</v>
      </c>
      <c r="I424" s="41" t="n">
        <f aca="false">I425</f>
        <v>15675.1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33" hidden="false" customHeight="false" outlineLevel="0" collapsed="false">
      <c r="A425" s="45" t="s">
        <v>30</v>
      </c>
      <c r="B425" s="32" t="n">
        <v>239</v>
      </c>
      <c r="C425" s="50" t="s">
        <v>355</v>
      </c>
      <c r="D425" s="43" t="s">
        <v>64</v>
      </c>
      <c r="E425" s="43" t="s">
        <v>118</v>
      </c>
      <c r="F425" s="32" t="n">
        <v>240</v>
      </c>
      <c r="G425" s="41" t="n">
        <v>17786.8</v>
      </c>
      <c r="H425" s="41" t="n">
        <v>21286.8</v>
      </c>
      <c r="I425" s="41" t="n">
        <v>15675.1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33" hidden="false" customHeight="false" outlineLevel="0" collapsed="false">
      <c r="A426" s="49" t="s">
        <v>357</v>
      </c>
      <c r="B426" s="32" t="n">
        <v>239</v>
      </c>
      <c r="C426" s="50" t="s">
        <v>358</v>
      </c>
      <c r="D426" s="43"/>
      <c r="E426" s="43"/>
      <c r="F426" s="32"/>
      <c r="G426" s="41" t="n">
        <f aca="false">G427+G435+G431</f>
        <v>21516.8</v>
      </c>
      <c r="H426" s="41" t="n">
        <f aca="false">H427+H435+H431</f>
        <v>9202.2</v>
      </c>
      <c r="I426" s="41" t="n">
        <f aca="false">I427+I435+I431</f>
        <v>9953.2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19.15" hidden="false" customHeight="true" outlineLevel="0" collapsed="false">
      <c r="A427" s="49" t="s">
        <v>359</v>
      </c>
      <c r="B427" s="32" t="n">
        <v>239</v>
      </c>
      <c r="C427" s="50" t="s">
        <v>360</v>
      </c>
      <c r="D427" s="43"/>
      <c r="E427" s="43"/>
      <c r="F427" s="32"/>
      <c r="G427" s="41" t="n">
        <f aca="false">G428</f>
        <v>15412.2</v>
      </c>
      <c r="H427" s="41" t="n">
        <f aca="false">H428</f>
        <v>3187.1</v>
      </c>
      <c r="I427" s="41" t="n">
        <f aca="false">I428</f>
        <v>3938.1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16.5" hidden="false" customHeight="false" outlineLevel="0" collapsed="false">
      <c r="A428" s="49" t="s">
        <v>134</v>
      </c>
      <c r="B428" s="32" t="n">
        <v>239</v>
      </c>
      <c r="C428" s="50" t="s">
        <v>360</v>
      </c>
      <c r="D428" s="43" t="s">
        <v>64</v>
      </c>
      <c r="E428" s="43" t="s">
        <v>23</v>
      </c>
      <c r="F428" s="32"/>
      <c r="G428" s="41" t="n">
        <f aca="false">G429</f>
        <v>15412.2</v>
      </c>
      <c r="H428" s="41" t="n">
        <f aca="false">H429</f>
        <v>3187.1</v>
      </c>
      <c r="I428" s="41" t="n">
        <f aca="false">I429</f>
        <v>3938.1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16.5" hidden="false" customHeight="false" outlineLevel="0" collapsed="false">
      <c r="A429" s="49" t="s">
        <v>356</v>
      </c>
      <c r="B429" s="32" t="n">
        <v>239</v>
      </c>
      <c r="C429" s="50" t="s">
        <v>360</v>
      </c>
      <c r="D429" s="43" t="s">
        <v>64</v>
      </c>
      <c r="E429" s="43" t="s">
        <v>118</v>
      </c>
      <c r="F429" s="32"/>
      <c r="G429" s="41" t="n">
        <f aca="false">G430</f>
        <v>15412.2</v>
      </c>
      <c r="H429" s="41" t="n">
        <f aca="false">H430</f>
        <v>3187.1</v>
      </c>
      <c r="I429" s="41" t="n">
        <f aca="false">I430</f>
        <v>3938.1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45" t="s">
        <v>30</v>
      </c>
      <c r="B430" s="32" t="n">
        <v>239</v>
      </c>
      <c r="C430" s="50" t="s">
        <v>360</v>
      </c>
      <c r="D430" s="43" t="s">
        <v>64</v>
      </c>
      <c r="E430" s="43" t="s">
        <v>118</v>
      </c>
      <c r="F430" s="32" t="n">
        <v>240</v>
      </c>
      <c r="G430" s="41" t="n">
        <v>15412.2</v>
      </c>
      <c r="H430" s="41" t="n">
        <v>3187.1</v>
      </c>
      <c r="I430" s="41" t="n">
        <v>3938.1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33" hidden="false" customHeight="false" outlineLevel="0" collapsed="false">
      <c r="A431" s="45" t="s">
        <v>361</v>
      </c>
      <c r="B431" s="32" t="n">
        <v>239</v>
      </c>
      <c r="C431" s="50" t="s">
        <v>362</v>
      </c>
      <c r="D431" s="43"/>
      <c r="E431" s="43"/>
      <c r="F431" s="32"/>
      <c r="G431" s="41" t="n">
        <f aca="false">SUM(G432)</f>
        <v>341.5</v>
      </c>
      <c r="H431" s="41" t="n">
        <f aca="false">SUM(H432)</f>
        <v>252</v>
      </c>
      <c r="I431" s="41" t="n">
        <f aca="false">SUM(I432)</f>
        <v>252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5" hidden="false" customHeight="false" outlineLevel="0" collapsed="false">
      <c r="A432" s="45" t="s">
        <v>134</v>
      </c>
      <c r="B432" s="32" t="n">
        <v>239</v>
      </c>
      <c r="C432" s="50" t="s">
        <v>362</v>
      </c>
      <c r="D432" s="43" t="s">
        <v>64</v>
      </c>
      <c r="E432" s="43" t="s">
        <v>23</v>
      </c>
      <c r="F432" s="32"/>
      <c r="G432" s="41" t="n">
        <f aca="false">SUM(G433)</f>
        <v>341.5</v>
      </c>
      <c r="H432" s="41" t="n">
        <f aca="false">SUM(H433)</f>
        <v>252</v>
      </c>
      <c r="I432" s="41" t="n">
        <f aca="false">SUM(I433)</f>
        <v>252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16.5" hidden="false" customHeight="false" outlineLevel="0" collapsed="false">
      <c r="A433" s="45" t="s">
        <v>356</v>
      </c>
      <c r="B433" s="32" t="n">
        <v>239</v>
      </c>
      <c r="C433" s="50" t="s">
        <v>362</v>
      </c>
      <c r="D433" s="43" t="s">
        <v>64</v>
      </c>
      <c r="E433" s="43" t="s">
        <v>118</v>
      </c>
      <c r="F433" s="32"/>
      <c r="G433" s="41" t="n">
        <f aca="false">SUM(G434)</f>
        <v>341.5</v>
      </c>
      <c r="H433" s="41" t="n">
        <v>252</v>
      </c>
      <c r="I433" s="41" t="n">
        <v>252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33" hidden="false" customHeight="false" outlineLevel="0" collapsed="false">
      <c r="A434" s="54" t="s">
        <v>30</v>
      </c>
      <c r="B434" s="32" t="n">
        <v>239</v>
      </c>
      <c r="C434" s="50" t="s">
        <v>362</v>
      </c>
      <c r="D434" s="43" t="s">
        <v>64</v>
      </c>
      <c r="E434" s="43" t="s">
        <v>118</v>
      </c>
      <c r="F434" s="32" t="n">
        <v>240</v>
      </c>
      <c r="G434" s="41" t="n">
        <v>341.5</v>
      </c>
      <c r="H434" s="41" t="n">
        <v>0</v>
      </c>
      <c r="I434" s="41" t="n">
        <v>0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33" hidden="false" customHeight="false" outlineLevel="0" collapsed="false">
      <c r="A435" s="45" t="s">
        <v>363</v>
      </c>
      <c r="B435" s="32" t="n">
        <v>239</v>
      </c>
      <c r="C435" s="50" t="s">
        <v>364</v>
      </c>
      <c r="D435" s="43"/>
      <c r="E435" s="43"/>
      <c r="F435" s="32"/>
      <c r="G435" s="41" t="n">
        <f aca="false">SUM(G436)</f>
        <v>5763.1</v>
      </c>
      <c r="H435" s="41" t="n">
        <f aca="false">SUM(H436)</f>
        <v>5763.1</v>
      </c>
      <c r="I435" s="41" t="n">
        <f aca="false">SUM(I436)</f>
        <v>5763.1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16.5" hidden="false" customHeight="false" outlineLevel="0" collapsed="false">
      <c r="A436" s="49" t="s">
        <v>134</v>
      </c>
      <c r="B436" s="32" t="n">
        <v>239</v>
      </c>
      <c r="C436" s="50" t="s">
        <v>364</v>
      </c>
      <c r="D436" s="43" t="s">
        <v>64</v>
      </c>
      <c r="E436" s="43" t="s">
        <v>23</v>
      </c>
      <c r="F436" s="32"/>
      <c r="G436" s="41" t="n">
        <f aca="false">SUM(G437)</f>
        <v>5763.1</v>
      </c>
      <c r="H436" s="41" t="n">
        <f aca="false">SUM(H437)</f>
        <v>5763.1</v>
      </c>
      <c r="I436" s="41" t="n">
        <f aca="false">SUM(I437)</f>
        <v>5763.1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16.5" hidden="false" customHeight="false" outlineLevel="0" collapsed="false">
      <c r="A437" s="49" t="s">
        <v>356</v>
      </c>
      <c r="B437" s="32" t="n">
        <v>239</v>
      </c>
      <c r="C437" s="50" t="s">
        <v>364</v>
      </c>
      <c r="D437" s="43" t="s">
        <v>64</v>
      </c>
      <c r="E437" s="43" t="s">
        <v>118</v>
      </c>
      <c r="F437" s="32"/>
      <c r="G437" s="41" t="n">
        <f aca="false">SUM(G438)</f>
        <v>5763.1</v>
      </c>
      <c r="H437" s="41" t="n">
        <f aca="false">SUM(H438)</f>
        <v>5763.1</v>
      </c>
      <c r="I437" s="41" t="n">
        <f aca="false">SUM(I438)</f>
        <v>5763.1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33" hidden="false" customHeight="false" outlineLevel="0" collapsed="false">
      <c r="A438" s="45" t="s">
        <v>30</v>
      </c>
      <c r="B438" s="32" t="n">
        <v>239</v>
      </c>
      <c r="C438" s="50" t="s">
        <v>364</v>
      </c>
      <c r="D438" s="43" t="s">
        <v>64</v>
      </c>
      <c r="E438" s="43" t="s">
        <v>118</v>
      </c>
      <c r="F438" s="32" t="n">
        <v>240</v>
      </c>
      <c r="G438" s="41" t="n">
        <v>5763.1</v>
      </c>
      <c r="H438" s="41" t="n">
        <v>5763.1</v>
      </c>
      <c r="I438" s="41" t="n">
        <v>5763.1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33" hidden="false" customHeight="false" outlineLevel="0" collapsed="false">
      <c r="A439" s="45" t="s">
        <v>365</v>
      </c>
      <c r="B439" s="32" t="n">
        <v>239</v>
      </c>
      <c r="C439" s="50" t="s">
        <v>366</v>
      </c>
      <c r="D439" s="43"/>
      <c r="E439" s="43"/>
      <c r="F439" s="32"/>
      <c r="G439" s="41" t="n">
        <f aca="false">SUM(G440)</f>
        <v>0</v>
      </c>
      <c r="H439" s="41" t="n">
        <f aca="false">SUM(H440)</f>
        <v>1595.8</v>
      </c>
      <c r="I439" s="41" t="n">
        <f aca="false">SUM(I440)</f>
        <v>1595.8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66" hidden="false" customHeight="false" outlineLevel="0" collapsed="false">
      <c r="A440" s="45" t="s">
        <v>367</v>
      </c>
      <c r="B440" s="32" t="n">
        <v>239</v>
      </c>
      <c r="C440" s="50" t="s">
        <v>368</v>
      </c>
      <c r="D440" s="43"/>
      <c r="E440" s="43"/>
      <c r="F440" s="32"/>
      <c r="G440" s="41" t="n">
        <f aca="false">SUM(G441)</f>
        <v>0</v>
      </c>
      <c r="H440" s="41" t="n">
        <f aca="false">SUM(H441)</f>
        <v>1595.8</v>
      </c>
      <c r="I440" s="41" t="n">
        <f aca="false">SUM(I441)</f>
        <v>1595.8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16.5" hidden="false" customHeight="false" outlineLevel="0" collapsed="false">
      <c r="A441" s="49" t="s">
        <v>134</v>
      </c>
      <c r="B441" s="32" t="n">
        <v>239</v>
      </c>
      <c r="C441" s="50" t="s">
        <v>368</v>
      </c>
      <c r="D441" s="43" t="s">
        <v>64</v>
      </c>
      <c r="E441" s="43" t="s">
        <v>23</v>
      </c>
      <c r="F441" s="32"/>
      <c r="G441" s="41" t="n">
        <f aca="false">SUM(G442)</f>
        <v>0</v>
      </c>
      <c r="H441" s="41" t="n">
        <f aca="false">SUM(H442)</f>
        <v>1595.8</v>
      </c>
      <c r="I441" s="41" t="n">
        <f aca="false">SUM(I442)</f>
        <v>1595.8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16.5" hidden="false" customHeight="false" outlineLevel="0" collapsed="false">
      <c r="A442" s="49" t="s">
        <v>356</v>
      </c>
      <c r="B442" s="32" t="n">
        <v>239</v>
      </c>
      <c r="C442" s="50" t="s">
        <v>368</v>
      </c>
      <c r="D442" s="43" t="s">
        <v>64</v>
      </c>
      <c r="E442" s="43" t="s">
        <v>118</v>
      </c>
      <c r="F442" s="32"/>
      <c r="G442" s="41" t="n">
        <f aca="false">SUM(G443)</f>
        <v>0</v>
      </c>
      <c r="H442" s="41" t="n">
        <f aca="false">SUM(H443)</f>
        <v>1595.8</v>
      </c>
      <c r="I442" s="41" t="n">
        <f aca="false">SUM(I443)</f>
        <v>1595.8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33" hidden="false" customHeight="false" outlineLevel="0" collapsed="false">
      <c r="A443" s="45" t="s">
        <v>30</v>
      </c>
      <c r="B443" s="32" t="n">
        <v>239</v>
      </c>
      <c r="C443" s="50" t="s">
        <v>368</v>
      </c>
      <c r="D443" s="43" t="s">
        <v>64</v>
      </c>
      <c r="E443" s="43" t="s">
        <v>118</v>
      </c>
      <c r="F443" s="32" t="n">
        <v>240</v>
      </c>
      <c r="G443" s="41" t="n">
        <v>0</v>
      </c>
      <c r="H443" s="41" t="n">
        <v>1595.8</v>
      </c>
      <c r="I443" s="41" t="n">
        <v>1595.8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37.9" hidden="false" customHeight="true" outlineLevel="0" collapsed="false">
      <c r="A444" s="45" t="s">
        <v>369</v>
      </c>
      <c r="B444" s="32" t="n">
        <v>239</v>
      </c>
      <c r="C444" s="50" t="s">
        <v>370</v>
      </c>
      <c r="D444" s="43"/>
      <c r="E444" s="43"/>
      <c r="F444" s="32"/>
      <c r="G444" s="41" t="n">
        <f aca="false">SUM(G445)</f>
        <v>139</v>
      </c>
      <c r="H444" s="41" t="n">
        <f aca="false">SUM(H445)</f>
        <v>0</v>
      </c>
      <c r="I444" s="41" t="n">
        <f aca="false">SUM(I445)</f>
        <v>0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37.15" hidden="false" customHeight="true" outlineLevel="0" collapsed="false">
      <c r="A445" s="45" t="s">
        <v>371</v>
      </c>
      <c r="B445" s="32" t="n">
        <v>239</v>
      </c>
      <c r="C445" s="50" t="s">
        <v>372</v>
      </c>
      <c r="D445" s="43"/>
      <c r="E445" s="43"/>
      <c r="F445" s="32"/>
      <c r="G445" s="41" t="n">
        <f aca="false">SUM(G446)</f>
        <v>139</v>
      </c>
      <c r="H445" s="41" t="n">
        <f aca="false">SUM(H446)</f>
        <v>0</v>
      </c>
      <c r="I445" s="41" t="n">
        <f aca="false">SUM(I446)</f>
        <v>0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16.5" hidden="false" customHeight="false" outlineLevel="0" collapsed="false">
      <c r="A446" s="49" t="s">
        <v>134</v>
      </c>
      <c r="B446" s="32" t="n">
        <v>239</v>
      </c>
      <c r="C446" s="50" t="s">
        <v>372</v>
      </c>
      <c r="D446" s="43" t="s">
        <v>64</v>
      </c>
      <c r="E446" s="43" t="s">
        <v>23</v>
      </c>
      <c r="F446" s="32"/>
      <c r="G446" s="41" t="n">
        <f aca="false">SUM(G447)</f>
        <v>139</v>
      </c>
      <c r="H446" s="41" t="n">
        <f aca="false">SUM(H447)</f>
        <v>0</v>
      </c>
      <c r="I446" s="41" t="n">
        <f aca="false">SUM(I447)</f>
        <v>0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16.5" hidden="false" customHeight="false" outlineLevel="0" collapsed="false">
      <c r="A447" s="49" t="s">
        <v>356</v>
      </c>
      <c r="B447" s="32" t="n">
        <v>239</v>
      </c>
      <c r="C447" s="50" t="s">
        <v>372</v>
      </c>
      <c r="D447" s="43" t="s">
        <v>64</v>
      </c>
      <c r="E447" s="43" t="s">
        <v>118</v>
      </c>
      <c r="F447" s="32"/>
      <c r="G447" s="41" t="n">
        <f aca="false">SUM(G448)</f>
        <v>139</v>
      </c>
      <c r="H447" s="41" t="n">
        <f aca="false">SUM(H448)</f>
        <v>0</v>
      </c>
      <c r="I447" s="41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33" hidden="false" customHeight="false" outlineLevel="0" collapsed="false">
      <c r="A448" s="45" t="s">
        <v>30</v>
      </c>
      <c r="B448" s="32" t="n">
        <v>239</v>
      </c>
      <c r="C448" s="50" t="s">
        <v>372</v>
      </c>
      <c r="D448" s="43" t="s">
        <v>64</v>
      </c>
      <c r="E448" s="43" t="s">
        <v>118</v>
      </c>
      <c r="F448" s="32" t="n">
        <v>240</v>
      </c>
      <c r="G448" s="41" t="n">
        <v>139</v>
      </c>
      <c r="H448" s="41" t="n">
        <v>0</v>
      </c>
      <c r="I448" s="41" t="n"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49.5" hidden="false" customHeight="false" outlineLevel="0" collapsed="false">
      <c r="A449" s="45" t="s">
        <v>373</v>
      </c>
      <c r="B449" s="32" t="n">
        <v>239</v>
      </c>
      <c r="C449" s="50" t="s">
        <v>374</v>
      </c>
      <c r="D449" s="43"/>
      <c r="E449" s="43"/>
      <c r="F449" s="32"/>
      <c r="G449" s="41" t="n">
        <f aca="false">G450</f>
        <v>61774.1</v>
      </c>
      <c r="H449" s="41" t="n">
        <f aca="false">H450</f>
        <v>55644.5</v>
      </c>
      <c r="I449" s="41" t="n">
        <f aca="false">I450</f>
        <v>55644.5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33" hidden="false" customHeight="false" outlineLevel="0" collapsed="false">
      <c r="A450" s="45" t="s">
        <v>375</v>
      </c>
      <c r="B450" s="32" t="n">
        <v>239</v>
      </c>
      <c r="C450" s="50" t="s">
        <v>376</v>
      </c>
      <c r="D450" s="43"/>
      <c r="E450" s="43"/>
      <c r="F450" s="32"/>
      <c r="G450" s="41" t="n">
        <f aca="false">G451</f>
        <v>61774.1</v>
      </c>
      <c r="H450" s="41" t="n">
        <f aca="false">H451</f>
        <v>55644.5</v>
      </c>
      <c r="I450" s="41" t="n">
        <f aca="false">I451</f>
        <v>55644.5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" hidden="false" customHeight="false" outlineLevel="0" collapsed="false">
      <c r="A451" s="45" t="s">
        <v>377</v>
      </c>
      <c r="B451" s="32" t="n">
        <v>239</v>
      </c>
      <c r="C451" s="50" t="s">
        <v>378</v>
      </c>
      <c r="D451" s="43"/>
      <c r="E451" s="43"/>
      <c r="F451" s="32"/>
      <c r="G451" s="41" t="n">
        <f aca="false">G452+G457</f>
        <v>61774.1</v>
      </c>
      <c r="H451" s="41" t="n">
        <f aca="false">H452+H457</f>
        <v>55644.5</v>
      </c>
      <c r="I451" s="41" t="n">
        <f aca="false">I452+I457</f>
        <v>55644.5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33" hidden="false" customHeight="false" outlineLevel="0" collapsed="false">
      <c r="A452" s="45" t="s">
        <v>379</v>
      </c>
      <c r="B452" s="32" t="n">
        <v>239</v>
      </c>
      <c r="C452" s="50" t="s">
        <v>380</v>
      </c>
      <c r="D452" s="43"/>
      <c r="E452" s="43"/>
      <c r="F452" s="32"/>
      <c r="G452" s="41" t="n">
        <f aca="false">G453</f>
        <v>3924.3</v>
      </c>
      <c r="H452" s="41" t="n">
        <f aca="false">H453</f>
        <v>3292.7</v>
      </c>
      <c r="I452" s="41" t="n">
        <f aca="false">I453</f>
        <v>3292.7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5" hidden="false" customHeight="false" outlineLevel="0" collapsed="false">
      <c r="A453" s="45" t="s">
        <v>141</v>
      </c>
      <c r="B453" s="32" t="n">
        <v>239</v>
      </c>
      <c r="C453" s="50" t="s">
        <v>380</v>
      </c>
      <c r="D453" s="43" t="s">
        <v>120</v>
      </c>
      <c r="E453" s="43" t="s">
        <v>23</v>
      </c>
      <c r="F453" s="32"/>
      <c r="G453" s="41" t="n">
        <f aca="false">G454</f>
        <v>3924.3</v>
      </c>
      <c r="H453" s="41" t="n">
        <f aca="false">H454</f>
        <v>3292.7</v>
      </c>
      <c r="I453" s="41" t="n">
        <f aca="false">I454</f>
        <v>3292.7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16.5" hidden="false" customHeight="false" outlineLevel="0" collapsed="false">
      <c r="A454" s="45" t="s">
        <v>177</v>
      </c>
      <c r="B454" s="32" t="n">
        <v>239</v>
      </c>
      <c r="C454" s="50" t="s">
        <v>380</v>
      </c>
      <c r="D454" s="43" t="s">
        <v>120</v>
      </c>
      <c r="E454" s="43" t="s">
        <v>118</v>
      </c>
      <c r="F454" s="32"/>
      <c r="G454" s="41" t="n">
        <f aca="false">G455+G456</f>
        <v>3924.3</v>
      </c>
      <c r="H454" s="41" t="n">
        <f aca="false">H455+H456</f>
        <v>3292.7</v>
      </c>
      <c r="I454" s="41" t="n">
        <f aca="false">I455+I456</f>
        <v>3292.7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16.5" hidden="false" customHeight="false" outlineLevel="0" collapsed="false">
      <c r="A455" s="45" t="s">
        <v>65</v>
      </c>
      <c r="B455" s="32" t="n">
        <v>239</v>
      </c>
      <c r="C455" s="50" t="s">
        <v>380</v>
      </c>
      <c r="D455" s="43" t="s">
        <v>120</v>
      </c>
      <c r="E455" s="43" t="s">
        <v>118</v>
      </c>
      <c r="F455" s="32" t="n">
        <v>110</v>
      </c>
      <c r="G455" s="41" t="n">
        <v>3499.4</v>
      </c>
      <c r="H455" s="41" t="n">
        <v>2892.7</v>
      </c>
      <c r="I455" s="41" t="n">
        <v>2892.7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33" hidden="false" customHeight="false" outlineLevel="0" collapsed="false">
      <c r="A456" s="54" t="s">
        <v>30</v>
      </c>
      <c r="B456" s="32" t="n">
        <v>239</v>
      </c>
      <c r="C456" s="50" t="s">
        <v>380</v>
      </c>
      <c r="D456" s="43" t="s">
        <v>120</v>
      </c>
      <c r="E456" s="43" t="s">
        <v>118</v>
      </c>
      <c r="F456" s="32" t="n">
        <v>240</v>
      </c>
      <c r="G456" s="41" t="n">
        <v>424.9</v>
      </c>
      <c r="H456" s="41" t="n">
        <v>400</v>
      </c>
      <c r="I456" s="41" t="n">
        <v>40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16.5" hidden="false" customHeight="false" outlineLevel="0" collapsed="false">
      <c r="A457" s="45" t="s">
        <v>61</v>
      </c>
      <c r="B457" s="32" t="n">
        <v>239</v>
      </c>
      <c r="C457" s="50" t="s">
        <v>381</v>
      </c>
      <c r="D457" s="43"/>
      <c r="E457" s="43"/>
      <c r="F457" s="32"/>
      <c r="G457" s="41" t="n">
        <f aca="false">G458</f>
        <v>57849.8</v>
      </c>
      <c r="H457" s="41" t="n">
        <f aca="false">H458</f>
        <v>52351.8</v>
      </c>
      <c r="I457" s="41" t="n">
        <f aca="false">I458</f>
        <v>52351.8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16.5" hidden="false" customHeight="false" outlineLevel="0" collapsed="false">
      <c r="A458" s="45" t="s">
        <v>141</v>
      </c>
      <c r="B458" s="32" t="n">
        <v>239</v>
      </c>
      <c r="C458" s="50" t="s">
        <v>381</v>
      </c>
      <c r="D458" s="43" t="s">
        <v>120</v>
      </c>
      <c r="E458" s="43" t="s">
        <v>23</v>
      </c>
      <c r="F458" s="32"/>
      <c r="G458" s="41" t="n">
        <f aca="false">G459</f>
        <v>57849.8</v>
      </c>
      <c r="H458" s="41" t="n">
        <f aca="false">H459</f>
        <v>52351.8</v>
      </c>
      <c r="I458" s="41" t="n">
        <f aca="false">I459</f>
        <v>52351.8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16.5" hidden="false" customHeight="false" outlineLevel="0" collapsed="false">
      <c r="A459" s="45" t="s">
        <v>177</v>
      </c>
      <c r="B459" s="32" t="n">
        <v>239</v>
      </c>
      <c r="C459" s="50" t="s">
        <v>381</v>
      </c>
      <c r="D459" s="43" t="s">
        <v>120</v>
      </c>
      <c r="E459" s="43" t="s">
        <v>118</v>
      </c>
      <c r="F459" s="32"/>
      <c r="G459" s="41" t="n">
        <f aca="false">G460+G461+G463+G462</f>
        <v>57849.8</v>
      </c>
      <c r="H459" s="41" t="n">
        <f aca="false">H460+H461+H463</f>
        <v>52351.8</v>
      </c>
      <c r="I459" s="41" t="n">
        <f aca="false">I460+I461+I463</f>
        <v>52351.8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16.5" hidden="false" customHeight="false" outlineLevel="0" collapsed="false">
      <c r="A460" s="45" t="s">
        <v>65</v>
      </c>
      <c r="B460" s="32" t="n">
        <v>239</v>
      </c>
      <c r="C460" s="50" t="s">
        <v>381</v>
      </c>
      <c r="D460" s="43" t="s">
        <v>120</v>
      </c>
      <c r="E460" s="43" t="s">
        <v>118</v>
      </c>
      <c r="F460" s="32" t="n">
        <v>110</v>
      </c>
      <c r="G460" s="41" t="n">
        <v>47207.2</v>
      </c>
      <c r="H460" s="41" t="n">
        <v>40089</v>
      </c>
      <c r="I460" s="41" t="n">
        <v>40089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33" hidden="false" customHeight="false" outlineLevel="0" collapsed="false">
      <c r="A461" s="54" t="s">
        <v>30</v>
      </c>
      <c r="B461" s="32" t="n">
        <v>239</v>
      </c>
      <c r="C461" s="50" t="s">
        <v>381</v>
      </c>
      <c r="D461" s="43" t="s">
        <v>120</v>
      </c>
      <c r="E461" s="43" t="s">
        <v>118</v>
      </c>
      <c r="F461" s="32" t="n">
        <v>240</v>
      </c>
      <c r="G461" s="41" t="n">
        <v>10465.4</v>
      </c>
      <c r="H461" s="41" t="n">
        <v>12095.8</v>
      </c>
      <c r="I461" s="41" t="n">
        <v>12095.8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31.9" hidden="false" customHeight="true" outlineLevel="0" collapsed="false">
      <c r="A462" s="45" t="s">
        <v>105</v>
      </c>
      <c r="B462" s="32" t="n">
        <v>239</v>
      </c>
      <c r="C462" s="50" t="s">
        <v>381</v>
      </c>
      <c r="D462" s="43" t="s">
        <v>120</v>
      </c>
      <c r="E462" s="43" t="s">
        <v>118</v>
      </c>
      <c r="F462" s="32" t="n">
        <v>320</v>
      </c>
      <c r="G462" s="41" t="n">
        <v>4.8</v>
      </c>
      <c r="H462" s="41" t="n">
        <v>0</v>
      </c>
      <c r="I462" s="41" t="n">
        <v>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5" hidden="false" customHeight="false" outlineLevel="0" collapsed="false">
      <c r="A463" s="45" t="s">
        <v>32</v>
      </c>
      <c r="B463" s="32" t="n">
        <v>239</v>
      </c>
      <c r="C463" s="50" t="s">
        <v>381</v>
      </c>
      <c r="D463" s="43" t="s">
        <v>120</v>
      </c>
      <c r="E463" s="43" t="s">
        <v>118</v>
      </c>
      <c r="F463" s="32" t="n">
        <v>850</v>
      </c>
      <c r="G463" s="41" t="n">
        <v>172.4</v>
      </c>
      <c r="H463" s="41" t="n">
        <v>167</v>
      </c>
      <c r="I463" s="41" t="n">
        <v>167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55.9" hidden="false" customHeight="true" outlineLevel="0" collapsed="false">
      <c r="A464" s="49" t="s">
        <v>382</v>
      </c>
      <c r="B464" s="32" t="n">
        <v>239</v>
      </c>
      <c r="C464" s="50" t="s">
        <v>383</v>
      </c>
      <c r="D464" s="43"/>
      <c r="E464" s="43"/>
      <c r="F464" s="32"/>
      <c r="G464" s="41" t="n">
        <f aca="false">SUM(G465)</f>
        <v>1012.3</v>
      </c>
      <c r="H464" s="41" t="n">
        <f aca="false">SUM(H465)</f>
        <v>0</v>
      </c>
      <c r="I464" s="41" t="n">
        <f aca="false">SUM(I465)</f>
        <v>800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66" hidden="false" customHeight="false" outlineLevel="0" collapsed="false">
      <c r="A465" s="49" t="s">
        <v>384</v>
      </c>
      <c r="B465" s="32" t="n">
        <v>239</v>
      </c>
      <c r="C465" s="50" t="s">
        <v>385</v>
      </c>
      <c r="D465" s="43"/>
      <c r="E465" s="43"/>
      <c r="F465" s="32"/>
      <c r="G465" s="41" t="n">
        <f aca="false">SUM(G466)</f>
        <v>1012.3</v>
      </c>
      <c r="H465" s="41" t="n">
        <f aca="false">SUM(H466)</f>
        <v>0</v>
      </c>
      <c r="I465" s="41" t="n">
        <f aca="false">SUM(I466)</f>
        <v>80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66" hidden="false" customHeight="false" outlineLevel="0" collapsed="false">
      <c r="A466" s="49" t="s">
        <v>386</v>
      </c>
      <c r="B466" s="32" t="n">
        <v>239</v>
      </c>
      <c r="C466" s="50" t="s">
        <v>387</v>
      </c>
      <c r="D466" s="43"/>
      <c r="E466" s="43"/>
      <c r="F466" s="32"/>
      <c r="G466" s="41" t="n">
        <f aca="false">SUM(G467)</f>
        <v>1012.3</v>
      </c>
      <c r="H466" s="41" t="n">
        <f aca="false">SUM(H467)</f>
        <v>0</v>
      </c>
      <c r="I466" s="41" t="n">
        <f aca="false">SUM(I467)</f>
        <v>80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16.5" hidden="false" customHeight="false" outlineLevel="0" collapsed="false">
      <c r="A467" s="45" t="s">
        <v>102</v>
      </c>
      <c r="B467" s="32" t="n">
        <v>239</v>
      </c>
      <c r="C467" s="50" t="s">
        <v>387</v>
      </c>
      <c r="D467" s="43" t="s">
        <v>103</v>
      </c>
      <c r="E467" s="43" t="s">
        <v>23</v>
      </c>
      <c r="F467" s="44"/>
      <c r="G467" s="41" t="n">
        <f aca="false">SUM(G468)</f>
        <v>1012.3</v>
      </c>
      <c r="H467" s="41" t="n">
        <f aca="false">SUM(H468)</f>
        <v>0</v>
      </c>
      <c r="I467" s="41" t="n">
        <f aca="false">SUM(I468)</f>
        <v>80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16.5" hidden="false" customHeight="false" outlineLevel="0" collapsed="false">
      <c r="A468" s="45" t="s">
        <v>104</v>
      </c>
      <c r="B468" s="32" t="n">
        <v>239</v>
      </c>
      <c r="C468" s="50" t="s">
        <v>387</v>
      </c>
      <c r="D468" s="43" t="s">
        <v>103</v>
      </c>
      <c r="E468" s="43" t="s">
        <v>29</v>
      </c>
      <c r="F468" s="44"/>
      <c r="G468" s="41" t="n">
        <f aca="false">SUM(G469)</f>
        <v>1012.3</v>
      </c>
      <c r="H468" s="41" t="n">
        <f aca="false">SUM(H469)</f>
        <v>0</v>
      </c>
      <c r="I468" s="41" t="n">
        <f aca="false">SUM(I469)</f>
        <v>80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33" hidden="false" customHeight="false" outlineLevel="0" collapsed="false">
      <c r="A469" s="74" t="s">
        <v>105</v>
      </c>
      <c r="B469" s="32" t="n">
        <v>239</v>
      </c>
      <c r="C469" s="50" t="s">
        <v>387</v>
      </c>
      <c r="D469" s="43" t="s">
        <v>103</v>
      </c>
      <c r="E469" s="43" t="s">
        <v>29</v>
      </c>
      <c r="F469" s="44" t="s">
        <v>289</v>
      </c>
      <c r="G469" s="41" t="n">
        <v>1012.3</v>
      </c>
      <c r="H469" s="41" t="n">
        <v>0</v>
      </c>
      <c r="I469" s="41" t="n">
        <v>80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16.5" hidden="false" customHeight="false" outlineLevel="0" collapsed="false">
      <c r="A470" s="45" t="s">
        <v>388</v>
      </c>
      <c r="B470" s="32" t="n">
        <v>239</v>
      </c>
      <c r="C470" s="50" t="s">
        <v>389</v>
      </c>
      <c r="D470" s="75"/>
      <c r="E470" s="75"/>
      <c r="F470" s="36"/>
      <c r="G470" s="41" t="n">
        <f aca="false">SUM(G471)</f>
        <v>499.6</v>
      </c>
      <c r="H470" s="41" t="n">
        <f aca="false">SUM(H471)</f>
        <v>500</v>
      </c>
      <c r="I470" s="41" t="n">
        <f aca="false">SUM(I471)</f>
        <v>50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36.6" hidden="false" customHeight="true" outlineLevel="0" collapsed="false">
      <c r="A471" s="45" t="s">
        <v>390</v>
      </c>
      <c r="B471" s="32" t="n">
        <v>239</v>
      </c>
      <c r="C471" s="50" t="s">
        <v>391</v>
      </c>
      <c r="D471" s="43"/>
      <c r="E471" s="43"/>
      <c r="F471" s="32"/>
      <c r="G471" s="41" t="n">
        <f aca="false">SUM(G472+G475)</f>
        <v>499.6</v>
      </c>
      <c r="H471" s="41" t="n">
        <f aca="false">SUM(H472)</f>
        <v>500</v>
      </c>
      <c r="I471" s="41" t="n">
        <f aca="false">SUM(I472)</f>
        <v>500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16.5" hidden="false" customHeight="false" outlineLevel="0" collapsed="false">
      <c r="A472" s="45" t="s">
        <v>22</v>
      </c>
      <c r="B472" s="32" t="n">
        <v>239</v>
      </c>
      <c r="C472" s="50" t="s">
        <v>391</v>
      </c>
      <c r="D472" s="43" t="s">
        <v>54</v>
      </c>
      <c r="E472" s="43" t="s">
        <v>23</v>
      </c>
      <c r="F472" s="32"/>
      <c r="G472" s="41" t="n">
        <f aca="false">SUM(G473)</f>
        <v>0</v>
      </c>
      <c r="H472" s="41" t="n">
        <f aca="false">SUM(H473)</f>
        <v>500</v>
      </c>
      <c r="I472" s="41" t="n">
        <f aca="false">SUM(I473)</f>
        <v>500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16.5" hidden="false" customHeight="false" outlineLevel="0" collapsed="false">
      <c r="A473" s="45" t="s">
        <v>392</v>
      </c>
      <c r="B473" s="32" t="n">
        <v>239</v>
      </c>
      <c r="C473" s="50" t="s">
        <v>391</v>
      </c>
      <c r="D473" s="43" t="s">
        <v>54</v>
      </c>
      <c r="E473" s="43" t="s">
        <v>159</v>
      </c>
      <c r="F473" s="32"/>
      <c r="G473" s="41" t="n">
        <f aca="false">SUM(G474)</f>
        <v>0</v>
      </c>
      <c r="H473" s="41" t="n">
        <f aca="false">SUM(H474)</f>
        <v>500</v>
      </c>
      <c r="I473" s="41" t="n">
        <f aca="false">SUM(I474)</f>
        <v>50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16.5" hidden="false" customHeight="false" outlineLevel="0" collapsed="false">
      <c r="A474" s="45" t="s">
        <v>393</v>
      </c>
      <c r="B474" s="32" t="n">
        <v>239</v>
      </c>
      <c r="C474" s="50" t="s">
        <v>391</v>
      </c>
      <c r="D474" s="43" t="s">
        <v>54</v>
      </c>
      <c r="E474" s="43" t="s">
        <v>159</v>
      </c>
      <c r="F474" s="32" t="n">
        <v>870</v>
      </c>
      <c r="G474" s="41" t="n">
        <v>0</v>
      </c>
      <c r="H474" s="41" t="n">
        <v>500</v>
      </c>
      <c r="I474" s="41" t="n">
        <v>50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5" hidden="false" customHeight="false" outlineLevel="0" collapsed="false">
      <c r="A475" s="45" t="s">
        <v>141</v>
      </c>
      <c r="B475" s="32" t="n">
        <v>239</v>
      </c>
      <c r="C475" s="50" t="s">
        <v>391</v>
      </c>
      <c r="D475" s="43" t="s">
        <v>120</v>
      </c>
      <c r="E475" s="43" t="s">
        <v>23</v>
      </c>
      <c r="F475" s="32"/>
      <c r="G475" s="41" t="n">
        <f aca="false">SUM(G476)</f>
        <v>499.6</v>
      </c>
      <c r="H475" s="41" t="n">
        <f aca="false">SUM(H476)</f>
        <v>0</v>
      </c>
      <c r="I475" s="41" t="n">
        <f aca="false">SUM(I476)</f>
        <v>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16.5" hidden="false" customHeight="false" outlineLevel="0" collapsed="false">
      <c r="A476" s="45" t="s">
        <v>349</v>
      </c>
      <c r="B476" s="32" t="n">
        <v>239</v>
      </c>
      <c r="C476" s="50" t="s">
        <v>391</v>
      </c>
      <c r="D476" s="43" t="s">
        <v>120</v>
      </c>
      <c r="E476" s="43" t="s">
        <v>54</v>
      </c>
      <c r="F476" s="32"/>
      <c r="G476" s="41" t="n">
        <f aca="false">SUM(G477)</f>
        <v>499.6</v>
      </c>
      <c r="H476" s="41" t="n">
        <f aca="false">SUM(H477)</f>
        <v>0</v>
      </c>
      <c r="I476" s="41" t="n">
        <f aca="false">SUM(I477)</f>
        <v>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33" hidden="false" customHeight="false" outlineLevel="0" collapsed="false">
      <c r="A477" s="54" t="s">
        <v>30</v>
      </c>
      <c r="B477" s="32" t="n">
        <v>239</v>
      </c>
      <c r="C477" s="50" t="s">
        <v>391</v>
      </c>
      <c r="D477" s="43" t="s">
        <v>120</v>
      </c>
      <c r="E477" s="43" t="s">
        <v>54</v>
      </c>
      <c r="F477" s="32" t="n">
        <v>240</v>
      </c>
      <c r="G477" s="41" t="n">
        <v>499.6</v>
      </c>
      <c r="H477" s="41" t="n">
        <v>0</v>
      </c>
      <c r="I477" s="41" t="n">
        <v>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5" hidden="false" customHeight="false" outlineLevel="0" collapsed="false">
      <c r="A478" s="45" t="s">
        <v>394</v>
      </c>
      <c r="B478" s="32" t="n">
        <v>239</v>
      </c>
      <c r="C478" s="40" t="s">
        <v>395</v>
      </c>
      <c r="D478" s="76"/>
      <c r="E478" s="76"/>
      <c r="F478" s="44"/>
      <c r="G478" s="41" t="n">
        <f aca="false">G479</f>
        <v>27.9</v>
      </c>
      <c r="H478" s="41" t="n">
        <f aca="false">H479</f>
        <v>3.3</v>
      </c>
      <c r="I478" s="41" t="n">
        <f aca="false">I479</f>
        <v>3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49.5" hidden="false" customHeight="false" outlineLevel="0" collapsed="false">
      <c r="A479" s="45" t="s">
        <v>396</v>
      </c>
      <c r="B479" s="32" t="n">
        <v>239</v>
      </c>
      <c r="C479" s="44" t="s">
        <v>397</v>
      </c>
      <c r="D479" s="76"/>
      <c r="E479" s="76"/>
      <c r="F479" s="44"/>
      <c r="G479" s="41" t="n">
        <f aca="false">G480</f>
        <v>27.9</v>
      </c>
      <c r="H479" s="41" t="n">
        <f aca="false">H480</f>
        <v>3.3</v>
      </c>
      <c r="I479" s="41" t="n">
        <f aca="false">I480</f>
        <v>3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16.5" hidden="false" customHeight="false" outlineLevel="0" collapsed="false">
      <c r="A480" s="45" t="s">
        <v>22</v>
      </c>
      <c r="B480" s="32" t="n">
        <v>239</v>
      </c>
      <c r="C480" s="44" t="s">
        <v>397</v>
      </c>
      <c r="D480" s="76" t="n">
        <v>1</v>
      </c>
      <c r="E480" s="76" t="n">
        <v>0</v>
      </c>
      <c r="F480" s="44"/>
      <c r="G480" s="41" t="n">
        <f aca="false">G481</f>
        <v>27.9</v>
      </c>
      <c r="H480" s="41" t="n">
        <f aca="false">H481</f>
        <v>3.3</v>
      </c>
      <c r="I480" s="41" t="n">
        <f aca="false">I481</f>
        <v>3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16.5" hidden="false" customHeight="false" outlineLevel="0" collapsed="false">
      <c r="A481" s="45" t="s">
        <v>398</v>
      </c>
      <c r="B481" s="32" t="n">
        <v>239</v>
      </c>
      <c r="C481" s="44" t="s">
        <v>397</v>
      </c>
      <c r="D481" s="76" t="n">
        <v>1</v>
      </c>
      <c r="E481" s="76" t="n">
        <v>5</v>
      </c>
      <c r="F481" s="44"/>
      <c r="G481" s="41" t="n">
        <f aca="false">G482</f>
        <v>27.9</v>
      </c>
      <c r="H481" s="41" t="n">
        <f aca="false">H482</f>
        <v>3.3</v>
      </c>
      <c r="I481" s="41" t="n">
        <f aca="false">I482</f>
        <v>3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77" customFormat="true" ht="33" hidden="false" customHeight="false" outlineLevel="0" collapsed="false">
      <c r="A482" s="54" t="s">
        <v>30</v>
      </c>
      <c r="B482" s="32" t="n">
        <v>239</v>
      </c>
      <c r="C482" s="44" t="s">
        <v>397</v>
      </c>
      <c r="D482" s="76" t="n">
        <v>1</v>
      </c>
      <c r="E482" s="76" t="n">
        <v>5</v>
      </c>
      <c r="F482" s="44" t="s">
        <v>31</v>
      </c>
      <c r="G482" s="41" t="n">
        <v>27.9</v>
      </c>
      <c r="H482" s="41" t="n">
        <v>3.3</v>
      </c>
      <c r="I482" s="41" t="n">
        <v>3</v>
      </c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</row>
    <row r="483" s="38" customFormat="true" ht="33" hidden="false" customHeight="false" outlineLevel="0" collapsed="false">
      <c r="A483" s="45" t="s">
        <v>399</v>
      </c>
      <c r="B483" s="32" t="n">
        <v>239</v>
      </c>
      <c r="C483" s="40" t="s">
        <v>400</v>
      </c>
      <c r="D483" s="40"/>
      <c r="E483" s="40"/>
      <c r="F483" s="44"/>
      <c r="G483" s="41" t="n">
        <f aca="false">G484+G492+G488</f>
        <v>8818</v>
      </c>
      <c r="H483" s="41" t="n">
        <f aca="false">H484+H492+H488</f>
        <v>8061</v>
      </c>
      <c r="I483" s="41" t="n">
        <f aca="false">I484+I492+I488</f>
        <v>8061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45" t="s">
        <v>401</v>
      </c>
      <c r="B484" s="32" t="n">
        <v>239</v>
      </c>
      <c r="C484" s="40" t="s">
        <v>402</v>
      </c>
      <c r="D484" s="40"/>
      <c r="E484" s="40"/>
      <c r="F484" s="44"/>
      <c r="G484" s="41" t="n">
        <f aca="false">G485</f>
        <v>597.9</v>
      </c>
      <c r="H484" s="41" t="n">
        <f aca="false">H485</f>
        <v>280</v>
      </c>
      <c r="I484" s="41" t="n">
        <f aca="false">I485</f>
        <v>280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5" hidden="false" customHeight="false" outlineLevel="0" collapsed="false">
      <c r="A485" s="45" t="s">
        <v>403</v>
      </c>
      <c r="B485" s="32" t="n">
        <v>239</v>
      </c>
      <c r="C485" s="40" t="s">
        <v>402</v>
      </c>
      <c r="D485" s="40" t="n">
        <v>3</v>
      </c>
      <c r="E485" s="40" t="n">
        <v>0</v>
      </c>
      <c r="F485" s="44"/>
      <c r="G485" s="41" t="n">
        <f aca="false">G486</f>
        <v>597.9</v>
      </c>
      <c r="H485" s="41" t="n">
        <f aca="false">H486</f>
        <v>280</v>
      </c>
      <c r="I485" s="41" t="n">
        <f aca="false">I486</f>
        <v>280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49.5" hidden="false" customHeight="false" outlineLevel="0" collapsed="false">
      <c r="A486" s="45" t="s">
        <v>404</v>
      </c>
      <c r="B486" s="32" t="n">
        <v>239</v>
      </c>
      <c r="C486" s="40" t="s">
        <v>402</v>
      </c>
      <c r="D486" s="40" t="n">
        <v>3</v>
      </c>
      <c r="E486" s="44" t="n">
        <v>10</v>
      </c>
      <c r="F486" s="44"/>
      <c r="G486" s="41" t="n">
        <f aca="false">G487</f>
        <v>597.9</v>
      </c>
      <c r="H486" s="41" t="n">
        <f aca="false">H487</f>
        <v>280</v>
      </c>
      <c r="I486" s="41" t="n">
        <f aca="false">I487</f>
        <v>280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33" hidden="false" customHeight="false" outlineLevel="0" collapsed="false">
      <c r="A487" s="45" t="s">
        <v>30</v>
      </c>
      <c r="B487" s="32" t="n">
        <v>239</v>
      </c>
      <c r="C487" s="40" t="s">
        <v>402</v>
      </c>
      <c r="D487" s="40" t="n">
        <v>3</v>
      </c>
      <c r="E487" s="44" t="s">
        <v>103</v>
      </c>
      <c r="F487" s="44" t="s">
        <v>31</v>
      </c>
      <c r="G487" s="41" t="n">
        <v>597.9</v>
      </c>
      <c r="H487" s="41" t="n">
        <v>280</v>
      </c>
      <c r="I487" s="41" t="n">
        <v>28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33" hidden="false" customHeight="false" outlineLevel="0" collapsed="false">
      <c r="A488" s="45" t="s">
        <v>405</v>
      </c>
      <c r="B488" s="32" t="n">
        <v>239</v>
      </c>
      <c r="C488" s="40" t="s">
        <v>406</v>
      </c>
      <c r="D488" s="40"/>
      <c r="E488" s="43"/>
      <c r="F488" s="44"/>
      <c r="G488" s="41" t="n">
        <f aca="false">SUM(G489)</f>
        <v>3402.7</v>
      </c>
      <c r="H488" s="41" t="n">
        <f aca="false">SUM(H489)</f>
        <v>3514.2</v>
      </c>
      <c r="I488" s="41" t="n">
        <f aca="false">SUM(I489)</f>
        <v>3514.2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16.5" hidden="false" customHeight="false" outlineLevel="0" collapsed="false">
      <c r="A489" s="49" t="s">
        <v>22</v>
      </c>
      <c r="B489" s="32" t="n">
        <v>239</v>
      </c>
      <c r="C489" s="40" t="s">
        <v>406</v>
      </c>
      <c r="D489" s="40" t="n">
        <v>1</v>
      </c>
      <c r="E489" s="43" t="s">
        <v>23</v>
      </c>
      <c r="F489" s="44"/>
      <c r="G489" s="41" t="n">
        <f aca="false">SUM(G490)</f>
        <v>3402.7</v>
      </c>
      <c r="H489" s="41" t="n">
        <f aca="false">SUM(H490)</f>
        <v>3514.2</v>
      </c>
      <c r="I489" s="41" t="n">
        <f aca="false">SUM(I490)</f>
        <v>3514.2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16.5" hidden="false" customHeight="false" outlineLevel="0" collapsed="false">
      <c r="A490" s="49" t="s">
        <v>72</v>
      </c>
      <c r="B490" s="32" t="n">
        <v>239</v>
      </c>
      <c r="C490" s="40" t="s">
        <v>406</v>
      </c>
      <c r="D490" s="40" t="n">
        <v>1</v>
      </c>
      <c r="E490" s="43" t="s">
        <v>73</v>
      </c>
      <c r="F490" s="44"/>
      <c r="G490" s="41" t="n">
        <f aca="false">SUM(G491)</f>
        <v>3402.7</v>
      </c>
      <c r="H490" s="41" t="n">
        <f aca="false">SUM(H491)</f>
        <v>3514.2</v>
      </c>
      <c r="I490" s="41" t="n">
        <f aca="false">SUM(I491)</f>
        <v>3514.2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16.5" hidden="false" customHeight="false" outlineLevel="0" collapsed="false">
      <c r="A491" s="49" t="s">
        <v>65</v>
      </c>
      <c r="B491" s="32" t="n">
        <v>239</v>
      </c>
      <c r="C491" s="40" t="s">
        <v>406</v>
      </c>
      <c r="D491" s="40" t="n">
        <v>1</v>
      </c>
      <c r="E491" s="43" t="s">
        <v>73</v>
      </c>
      <c r="F491" s="44" t="s">
        <v>202</v>
      </c>
      <c r="G491" s="41" t="n">
        <v>3402.7</v>
      </c>
      <c r="H491" s="41" t="n">
        <v>3514.2</v>
      </c>
      <c r="I491" s="41" t="n">
        <v>3514.2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07.45" hidden="false" customHeight="true" outlineLevel="0" collapsed="false">
      <c r="A492" s="74" t="s">
        <v>407</v>
      </c>
      <c r="B492" s="32" t="n">
        <v>239</v>
      </c>
      <c r="C492" s="32" t="s">
        <v>408</v>
      </c>
      <c r="D492" s="43"/>
      <c r="E492" s="43"/>
      <c r="F492" s="32"/>
      <c r="G492" s="46" t="n">
        <f aca="false">G493</f>
        <v>4817.4</v>
      </c>
      <c r="H492" s="46" t="n">
        <f aca="false">H493</f>
        <v>4266.8</v>
      </c>
      <c r="I492" s="46" t="n">
        <f aca="false">I493</f>
        <v>4266.8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49" t="s">
        <v>22</v>
      </c>
      <c r="B493" s="32" t="n">
        <v>239</v>
      </c>
      <c r="C493" s="32" t="s">
        <v>408</v>
      </c>
      <c r="D493" s="43" t="s">
        <v>54</v>
      </c>
      <c r="E493" s="43" t="s">
        <v>23</v>
      </c>
      <c r="F493" s="32"/>
      <c r="G493" s="46" t="n">
        <f aca="false">G494</f>
        <v>4817.4</v>
      </c>
      <c r="H493" s="46" t="n">
        <f aca="false">H494</f>
        <v>4266.8</v>
      </c>
      <c r="I493" s="46" t="n">
        <f aca="false">I494</f>
        <v>4266.8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16.5" hidden="false" customHeight="false" outlineLevel="0" collapsed="false">
      <c r="A494" s="49" t="s">
        <v>72</v>
      </c>
      <c r="B494" s="32" t="n">
        <v>239</v>
      </c>
      <c r="C494" s="32" t="s">
        <v>408</v>
      </c>
      <c r="D494" s="43" t="s">
        <v>54</v>
      </c>
      <c r="E494" s="43" t="s">
        <v>73</v>
      </c>
      <c r="F494" s="32"/>
      <c r="G494" s="46" t="n">
        <f aca="false">G496+G495+G497</f>
        <v>4817.4</v>
      </c>
      <c r="H494" s="46" t="n">
        <f aca="false">H496+H495</f>
        <v>4266.8</v>
      </c>
      <c r="I494" s="46" t="n">
        <f aca="false">I496+I495</f>
        <v>4266.8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16.5" hidden="false" customHeight="false" outlineLevel="0" collapsed="false">
      <c r="A495" s="49" t="s">
        <v>65</v>
      </c>
      <c r="B495" s="32" t="n">
        <v>239</v>
      </c>
      <c r="C495" s="32" t="s">
        <v>408</v>
      </c>
      <c r="D495" s="43" t="s">
        <v>54</v>
      </c>
      <c r="E495" s="43" t="s">
        <v>73</v>
      </c>
      <c r="F495" s="32" t="n">
        <v>110</v>
      </c>
      <c r="G495" s="46" t="n">
        <v>3829.1</v>
      </c>
      <c r="H495" s="46" t="n">
        <v>3274.5</v>
      </c>
      <c r="I495" s="46" t="n">
        <v>3274.5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33" hidden="false" customHeight="false" outlineLevel="0" collapsed="false">
      <c r="A496" s="45" t="s">
        <v>30</v>
      </c>
      <c r="B496" s="32" t="n">
        <v>239</v>
      </c>
      <c r="C496" s="32" t="s">
        <v>408</v>
      </c>
      <c r="D496" s="43" t="s">
        <v>54</v>
      </c>
      <c r="E496" s="43" t="s">
        <v>73</v>
      </c>
      <c r="F496" s="32" t="n">
        <v>240</v>
      </c>
      <c r="G496" s="46" t="n">
        <v>988.2</v>
      </c>
      <c r="H496" s="46" t="n">
        <v>992.3</v>
      </c>
      <c r="I496" s="46" t="n">
        <v>992.3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16.5" hidden="false" customHeight="false" outlineLevel="0" collapsed="false">
      <c r="A497" s="45" t="s">
        <v>32</v>
      </c>
      <c r="B497" s="32" t="n">
        <v>239</v>
      </c>
      <c r="C497" s="32" t="s">
        <v>408</v>
      </c>
      <c r="D497" s="43" t="s">
        <v>54</v>
      </c>
      <c r="E497" s="43" t="s">
        <v>73</v>
      </c>
      <c r="F497" s="32" t="n">
        <v>850</v>
      </c>
      <c r="G497" s="46" t="n">
        <v>0.1</v>
      </c>
      <c r="H497" s="46" t="n">
        <v>0</v>
      </c>
      <c r="I497" s="46" t="n">
        <v>0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78" t="s">
        <v>409</v>
      </c>
      <c r="B498" s="32" t="n">
        <v>239</v>
      </c>
      <c r="C498" s="40" t="s">
        <v>410</v>
      </c>
      <c r="D498" s="40"/>
      <c r="E498" s="61"/>
      <c r="F498" s="44"/>
      <c r="G498" s="46" t="n">
        <f aca="false">G499</f>
        <v>1818.7</v>
      </c>
      <c r="H498" s="46" t="n">
        <f aca="false">H499</f>
        <v>1840.7</v>
      </c>
      <c r="I498" s="46" t="n">
        <f aca="false">I499</f>
        <v>1840.7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33" hidden="false" customHeight="false" outlineLevel="0" collapsed="false">
      <c r="A499" s="42" t="s">
        <v>411</v>
      </c>
      <c r="B499" s="32" t="n">
        <v>239</v>
      </c>
      <c r="C499" s="40" t="s">
        <v>412</v>
      </c>
      <c r="D499" s="40"/>
      <c r="E499" s="61"/>
      <c r="F499" s="44"/>
      <c r="G499" s="46" t="n">
        <f aca="false">SUM(G500)</f>
        <v>1818.7</v>
      </c>
      <c r="H499" s="46" t="n">
        <f aca="false">SUM(H500)</f>
        <v>1840.7</v>
      </c>
      <c r="I499" s="46" t="n">
        <f aca="false">SUM(I500)</f>
        <v>1840.7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33.75" hidden="false" customHeight="true" outlineLevel="0" collapsed="false">
      <c r="A500" s="45" t="s">
        <v>413</v>
      </c>
      <c r="B500" s="32" t="n">
        <v>239</v>
      </c>
      <c r="C500" s="32" t="s">
        <v>414</v>
      </c>
      <c r="D500" s="43"/>
      <c r="E500" s="43"/>
      <c r="F500" s="32"/>
      <c r="G500" s="57" t="n">
        <f aca="false">G501+G505</f>
        <v>1818.7</v>
      </c>
      <c r="H500" s="57" t="n">
        <f aca="false">H501+H505</f>
        <v>1840.7</v>
      </c>
      <c r="I500" s="57" t="n">
        <f aca="false">I501+I505</f>
        <v>1840.7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16.5" hidden="false" customHeight="false" outlineLevel="0" collapsed="false">
      <c r="A501" s="45" t="s">
        <v>22</v>
      </c>
      <c r="B501" s="32" t="n">
        <v>239</v>
      </c>
      <c r="C501" s="32" t="s">
        <v>414</v>
      </c>
      <c r="D501" s="43" t="s">
        <v>54</v>
      </c>
      <c r="E501" s="43" t="s">
        <v>23</v>
      </c>
      <c r="F501" s="32"/>
      <c r="G501" s="46" t="n">
        <f aca="false">G502</f>
        <v>862.1</v>
      </c>
      <c r="H501" s="46" t="n">
        <f aca="false">H502</f>
        <v>884.1</v>
      </c>
      <c r="I501" s="46" t="n">
        <f aca="false">I502</f>
        <v>884.1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80" customFormat="true" ht="49.5" hidden="false" customHeight="false" outlineLevel="0" collapsed="false">
      <c r="A502" s="45" t="s">
        <v>123</v>
      </c>
      <c r="B502" s="32" t="n">
        <v>239</v>
      </c>
      <c r="C502" s="32" t="s">
        <v>414</v>
      </c>
      <c r="D502" s="43" t="s">
        <v>54</v>
      </c>
      <c r="E502" s="43" t="s">
        <v>64</v>
      </c>
      <c r="F502" s="32"/>
      <c r="G502" s="46" t="n">
        <f aca="false">G503+G504</f>
        <v>862.1</v>
      </c>
      <c r="H502" s="46" t="n">
        <f aca="false">H503+H504</f>
        <v>884.1</v>
      </c>
      <c r="I502" s="46" t="n">
        <f aca="false">I503+I504</f>
        <v>884.1</v>
      </c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</row>
    <row r="503" s="80" customFormat="true" ht="33" hidden="false" customHeight="false" outlineLevel="0" collapsed="false">
      <c r="A503" s="45" t="s">
        <v>26</v>
      </c>
      <c r="B503" s="32" t="n">
        <v>239</v>
      </c>
      <c r="C503" s="32" t="s">
        <v>414</v>
      </c>
      <c r="D503" s="43" t="s">
        <v>54</v>
      </c>
      <c r="E503" s="43" t="s">
        <v>64</v>
      </c>
      <c r="F503" s="32" t="n">
        <v>120</v>
      </c>
      <c r="G503" s="57" t="n">
        <v>502.5</v>
      </c>
      <c r="H503" s="57" t="n">
        <v>468</v>
      </c>
      <c r="I503" s="57" t="n">
        <v>468</v>
      </c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</row>
    <row r="504" s="80" customFormat="true" ht="33" hidden="false" customHeight="false" outlineLevel="0" collapsed="false">
      <c r="A504" s="54" t="s">
        <v>30</v>
      </c>
      <c r="B504" s="32" t="n">
        <v>239</v>
      </c>
      <c r="C504" s="32" t="s">
        <v>414</v>
      </c>
      <c r="D504" s="43" t="s">
        <v>54</v>
      </c>
      <c r="E504" s="43" t="s">
        <v>64</v>
      </c>
      <c r="F504" s="32" t="n">
        <v>240</v>
      </c>
      <c r="G504" s="41" t="n">
        <v>359.6</v>
      </c>
      <c r="H504" s="41" t="n">
        <v>416.1</v>
      </c>
      <c r="I504" s="41" t="n">
        <v>416.1</v>
      </c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</row>
    <row r="505" s="80" customFormat="true" ht="16.5" hidden="false" customHeight="false" outlineLevel="0" collapsed="false">
      <c r="A505" s="45" t="s">
        <v>102</v>
      </c>
      <c r="B505" s="32" t="n">
        <v>239</v>
      </c>
      <c r="C505" s="32" t="s">
        <v>414</v>
      </c>
      <c r="D505" s="43" t="s">
        <v>103</v>
      </c>
      <c r="E505" s="43" t="s">
        <v>23</v>
      </c>
      <c r="F505" s="32"/>
      <c r="G505" s="81" t="n">
        <f aca="false">SUM(G506)</f>
        <v>956.6</v>
      </c>
      <c r="H505" s="81" t="n">
        <f aca="false">SUM(H506)</f>
        <v>956.6</v>
      </c>
      <c r="I505" s="81" t="n">
        <f aca="false">SUM(I506)</f>
        <v>956.6</v>
      </c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</row>
    <row r="506" s="80" customFormat="true" ht="16.5" hidden="false" customHeight="false" outlineLevel="0" collapsed="false">
      <c r="A506" s="45" t="s">
        <v>415</v>
      </c>
      <c r="B506" s="32" t="n">
        <v>239</v>
      </c>
      <c r="C506" s="32" t="s">
        <v>414</v>
      </c>
      <c r="D506" s="43" t="s">
        <v>103</v>
      </c>
      <c r="E506" s="43" t="s">
        <v>113</v>
      </c>
      <c r="F506" s="32"/>
      <c r="G506" s="81" t="n">
        <f aca="false">SUM(G507+G508)</f>
        <v>956.6</v>
      </c>
      <c r="H506" s="81" t="n">
        <f aca="false">SUM(H507+H508)</f>
        <v>956.6</v>
      </c>
      <c r="I506" s="81" t="n">
        <f aca="false">SUM(I507+I508)</f>
        <v>956.6</v>
      </c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</row>
    <row r="507" s="80" customFormat="true" ht="33" hidden="false" customHeight="false" outlineLevel="0" collapsed="false">
      <c r="A507" s="45" t="s">
        <v>26</v>
      </c>
      <c r="B507" s="32" t="n">
        <v>239</v>
      </c>
      <c r="C507" s="32" t="s">
        <v>414</v>
      </c>
      <c r="D507" s="43" t="s">
        <v>103</v>
      </c>
      <c r="E507" s="43" t="s">
        <v>113</v>
      </c>
      <c r="F507" s="32" t="n">
        <v>120</v>
      </c>
      <c r="G507" s="81" t="n">
        <v>683.3</v>
      </c>
      <c r="H507" s="81" t="n">
        <v>683.3</v>
      </c>
      <c r="I507" s="81" t="n">
        <v>683.3</v>
      </c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</row>
    <row r="508" s="80" customFormat="true" ht="33" hidden="false" customHeight="false" outlineLevel="0" collapsed="false">
      <c r="A508" s="54" t="s">
        <v>30</v>
      </c>
      <c r="B508" s="32" t="n">
        <v>239</v>
      </c>
      <c r="C508" s="32" t="s">
        <v>414</v>
      </c>
      <c r="D508" s="43" t="s">
        <v>103</v>
      </c>
      <c r="E508" s="43" t="s">
        <v>113</v>
      </c>
      <c r="F508" s="32" t="n">
        <v>240</v>
      </c>
      <c r="G508" s="81" t="n">
        <v>273.3</v>
      </c>
      <c r="H508" s="81" t="n">
        <v>273.3</v>
      </c>
      <c r="I508" s="81" t="n">
        <v>273.3</v>
      </c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</row>
    <row r="509" s="80" customFormat="true" ht="16.5" hidden="false" customHeight="false" outlineLevel="0" collapsed="false">
      <c r="A509" s="45" t="s">
        <v>416</v>
      </c>
      <c r="B509" s="32" t="n">
        <v>239</v>
      </c>
      <c r="C509" s="32" t="s">
        <v>417</v>
      </c>
      <c r="D509" s="43"/>
      <c r="E509" s="43"/>
      <c r="F509" s="32"/>
      <c r="G509" s="81" t="n">
        <f aca="false">SUM(G510)</f>
        <v>3048.1</v>
      </c>
      <c r="H509" s="81" t="n">
        <f aca="false">SUM(H510)</f>
        <v>0</v>
      </c>
      <c r="I509" s="81" t="n">
        <f aca="false">SUM(I510)</f>
        <v>0</v>
      </c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</row>
    <row r="510" s="80" customFormat="true" ht="16.5" hidden="false" customHeight="false" outlineLevel="0" collapsed="false">
      <c r="A510" s="70" t="s">
        <v>418</v>
      </c>
      <c r="B510" s="32" t="n">
        <v>239</v>
      </c>
      <c r="C510" s="32" t="s">
        <v>419</v>
      </c>
      <c r="D510" s="43"/>
      <c r="E510" s="43"/>
      <c r="F510" s="32"/>
      <c r="G510" s="81" t="n">
        <f aca="false">SUM(G511)</f>
        <v>3048.1</v>
      </c>
      <c r="H510" s="81" t="n">
        <f aca="false">SUM(H511)</f>
        <v>0</v>
      </c>
      <c r="I510" s="81" t="n">
        <f aca="false">SUM(I511)</f>
        <v>0</v>
      </c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</row>
    <row r="511" s="80" customFormat="true" ht="33" hidden="false" customHeight="false" outlineLevel="0" collapsed="false">
      <c r="A511" s="70" t="s">
        <v>420</v>
      </c>
      <c r="B511" s="32" t="n">
        <v>239</v>
      </c>
      <c r="C511" s="32" t="s">
        <v>421</v>
      </c>
      <c r="D511" s="43"/>
      <c r="E511" s="43"/>
      <c r="F511" s="32"/>
      <c r="G511" s="81" t="n">
        <f aca="false">SUM(G512)</f>
        <v>3048.1</v>
      </c>
      <c r="H511" s="81" t="n">
        <f aca="false">SUM(H512)</f>
        <v>0</v>
      </c>
      <c r="I511" s="81" t="n">
        <f aca="false">SUM(I512)</f>
        <v>0</v>
      </c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</row>
    <row r="512" s="80" customFormat="true" ht="16.5" hidden="false" customHeight="false" outlineLevel="0" collapsed="false">
      <c r="A512" s="45" t="s">
        <v>22</v>
      </c>
      <c r="B512" s="32" t="n">
        <v>239</v>
      </c>
      <c r="C512" s="32" t="s">
        <v>421</v>
      </c>
      <c r="D512" s="43" t="s">
        <v>54</v>
      </c>
      <c r="E512" s="43" t="s">
        <v>23</v>
      </c>
      <c r="F512" s="32"/>
      <c r="G512" s="81" t="n">
        <f aca="false">SUM(G513)</f>
        <v>3048.1</v>
      </c>
      <c r="H512" s="81" t="n">
        <f aca="false">SUM(H513)</f>
        <v>0</v>
      </c>
      <c r="I512" s="81" t="n">
        <f aca="false">SUM(I513)</f>
        <v>0</v>
      </c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</row>
    <row r="513" s="80" customFormat="true" ht="16.5" hidden="false" customHeight="false" outlineLevel="0" collapsed="false">
      <c r="A513" s="70" t="s">
        <v>422</v>
      </c>
      <c r="B513" s="32" t="n">
        <v>239</v>
      </c>
      <c r="C513" s="32" t="s">
        <v>421</v>
      </c>
      <c r="D513" s="43" t="s">
        <v>54</v>
      </c>
      <c r="E513" s="43" t="s">
        <v>120</v>
      </c>
      <c r="F513" s="32"/>
      <c r="G513" s="81" t="n">
        <f aca="false">SUM(G514)</f>
        <v>3048.1</v>
      </c>
      <c r="H513" s="81" t="n">
        <f aca="false">SUM(H514)</f>
        <v>0</v>
      </c>
      <c r="I513" s="81" t="n">
        <f aca="false">SUM(I514)</f>
        <v>0</v>
      </c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</row>
    <row r="514" s="80" customFormat="true" ht="16.5" hidden="false" customHeight="false" outlineLevel="0" collapsed="false">
      <c r="A514" s="70" t="s">
        <v>423</v>
      </c>
      <c r="B514" s="32" t="n">
        <v>239</v>
      </c>
      <c r="C514" s="32" t="s">
        <v>421</v>
      </c>
      <c r="D514" s="43" t="s">
        <v>54</v>
      </c>
      <c r="E514" s="43" t="s">
        <v>120</v>
      </c>
      <c r="F514" s="32" t="n">
        <v>880</v>
      </c>
      <c r="G514" s="81" t="n">
        <v>3048.1</v>
      </c>
      <c r="H514" s="81" t="n">
        <v>0</v>
      </c>
      <c r="I514" s="81" t="n">
        <v>0</v>
      </c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</row>
    <row r="515" s="83" customFormat="true" ht="16.5" hidden="false" customHeight="false" outlineLevel="0" collapsed="false">
      <c r="A515" s="45" t="s">
        <v>424</v>
      </c>
      <c r="B515" s="32" t="n">
        <v>239</v>
      </c>
      <c r="C515" s="40" t="s">
        <v>425</v>
      </c>
      <c r="D515" s="40"/>
      <c r="E515" s="43"/>
      <c r="F515" s="44"/>
      <c r="G515" s="41" t="n">
        <f aca="false">G520+G527+G535+G516+G531</f>
        <v>5112</v>
      </c>
      <c r="H515" s="41" t="n">
        <f aca="false">H520+H527+H535</f>
        <v>4702.5</v>
      </c>
      <c r="I515" s="41" t="n">
        <f aca="false">I520+I527+I535</f>
        <v>4702.5</v>
      </c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</row>
    <row r="516" s="83" customFormat="true" ht="16.5" hidden="false" customHeight="false" outlineLevel="0" collapsed="false">
      <c r="A516" s="45" t="s">
        <v>426</v>
      </c>
      <c r="B516" s="32" t="n">
        <v>239</v>
      </c>
      <c r="C516" s="40" t="s">
        <v>427</v>
      </c>
      <c r="D516" s="40"/>
      <c r="E516" s="43"/>
      <c r="F516" s="44"/>
      <c r="G516" s="41" t="n">
        <f aca="false">SUM(G517)</f>
        <v>0</v>
      </c>
      <c r="H516" s="41" t="n">
        <f aca="false">SUM(H517)</f>
        <v>0</v>
      </c>
      <c r="I516" s="41" t="n">
        <f aca="false">SUM(I517)</f>
        <v>0</v>
      </c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</row>
    <row r="517" s="83" customFormat="true" ht="16.5" hidden="false" customHeight="false" outlineLevel="0" collapsed="false">
      <c r="A517" s="45" t="s">
        <v>22</v>
      </c>
      <c r="B517" s="32" t="n">
        <v>239</v>
      </c>
      <c r="C517" s="40" t="s">
        <v>427</v>
      </c>
      <c r="D517" s="44" t="s">
        <v>54</v>
      </c>
      <c r="E517" s="44" t="s">
        <v>23</v>
      </c>
      <c r="F517" s="44"/>
      <c r="G517" s="41" t="n">
        <f aca="false">SUM(G518)</f>
        <v>0</v>
      </c>
      <c r="H517" s="41" t="n">
        <f aca="false">SUM(H518)</f>
        <v>0</v>
      </c>
      <c r="I517" s="41" t="n">
        <f aca="false">SUM(I518)</f>
        <v>0</v>
      </c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</row>
    <row r="518" s="83" customFormat="true" ht="16.5" hidden="false" customHeight="false" outlineLevel="0" collapsed="false">
      <c r="A518" s="45" t="s">
        <v>72</v>
      </c>
      <c r="B518" s="32" t="n">
        <v>239</v>
      </c>
      <c r="C518" s="40" t="s">
        <v>427</v>
      </c>
      <c r="D518" s="44" t="s">
        <v>54</v>
      </c>
      <c r="E518" s="44" t="s">
        <v>73</v>
      </c>
      <c r="F518" s="44"/>
      <c r="G518" s="41" t="n">
        <f aca="false">SUM(G519)</f>
        <v>0</v>
      </c>
      <c r="H518" s="41" t="n">
        <f aca="false">SUM(H519)</f>
        <v>0</v>
      </c>
      <c r="I518" s="41" t="n">
        <f aca="false">SUM(I519)</f>
        <v>0</v>
      </c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</row>
    <row r="519" s="83" customFormat="true" ht="16.5" hidden="false" customHeight="false" outlineLevel="0" collapsed="false">
      <c r="A519" s="45" t="s">
        <v>428</v>
      </c>
      <c r="B519" s="32" t="n">
        <v>239</v>
      </c>
      <c r="C519" s="40" t="s">
        <v>427</v>
      </c>
      <c r="D519" s="44" t="s">
        <v>54</v>
      </c>
      <c r="E519" s="44" t="s">
        <v>73</v>
      </c>
      <c r="F519" s="44" t="s">
        <v>429</v>
      </c>
      <c r="G519" s="41" t="n">
        <v>0</v>
      </c>
      <c r="H519" s="41" t="n">
        <v>0</v>
      </c>
      <c r="I519" s="41" t="n">
        <v>0</v>
      </c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</row>
    <row r="520" s="83" customFormat="true" ht="16.5" hidden="false" customHeight="false" outlineLevel="0" collapsed="false">
      <c r="A520" s="45" t="s">
        <v>430</v>
      </c>
      <c r="B520" s="32" t="n">
        <v>239</v>
      </c>
      <c r="C520" s="40" t="s">
        <v>431</v>
      </c>
      <c r="D520" s="61"/>
      <c r="E520" s="40"/>
      <c r="F520" s="44"/>
      <c r="G520" s="41" t="n">
        <f aca="false">SUM(G521+G524)</f>
        <v>684.2</v>
      </c>
      <c r="H520" s="41" t="n">
        <f aca="false">SUM(H521+H524)</f>
        <v>550</v>
      </c>
      <c r="I520" s="41" t="n">
        <f aca="false">SUM(I521+I524)</f>
        <v>550</v>
      </c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</row>
    <row r="521" s="83" customFormat="true" ht="16.5" hidden="false" customHeight="false" outlineLevel="0" collapsed="false">
      <c r="A521" s="45" t="s">
        <v>22</v>
      </c>
      <c r="B521" s="32" t="n">
        <v>239</v>
      </c>
      <c r="C521" s="40" t="s">
        <v>431</v>
      </c>
      <c r="D521" s="44" t="s">
        <v>54</v>
      </c>
      <c r="E521" s="44" t="s">
        <v>23</v>
      </c>
      <c r="F521" s="44"/>
      <c r="G521" s="41" t="n">
        <f aca="false">SUM(G522)</f>
        <v>484</v>
      </c>
      <c r="H521" s="41" t="n">
        <f aca="false">SUM(H522)</f>
        <v>384</v>
      </c>
      <c r="I521" s="41" t="n">
        <f aca="false">SUM(I522)</f>
        <v>384</v>
      </c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</row>
    <row r="522" s="83" customFormat="true" ht="16.5" hidden="false" customHeight="false" outlineLevel="0" collapsed="false">
      <c r="A522" s="45" t="s">
        <v>72</v>
      </c>
      <c r="B522" s="32" t="n">
        <v>239</v>
      </c>
      <c r="C522" s="40" t="s">
        <v>431</v>
      </c>
      <c r="D522" s="44" t="s">
        <v>54</v>
      </c>
      <c r="E522" s="44" t="s">
        <v>73</v>
      </c>
      <c r="F522" s="44"/>
      <c r="G522" s="41" t="n">
        <f aca="false">SUM(G523)</f>
        <v>484</v>
      </c>
      <c r="H522" s="41" t="n">
        <f aca="false">SUM(H523)</f>
        <v>384</v>
      </c>
      <c r="I522" s="41" t="n">
        <f aca="false">SUM(I523)</f>
        <v>384</v>
      </c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</row>
    <row r="523" s="83" customFormat="true" ht="33" hidden="false" customHeight="false" outlineLevel="0" collapsed="false">
      <c r="A523" s="74" t="s">
        <v>432</v>
      </c>
      <c r="B523" s="32" t="n">
        <v>239</v>
      </c>
      <c r="C523" s="40" t="s">
        <v>431</v>
      </c>
      <c r="D523" s="44" t="s">
        <v>54</v>
      </c>
      <c r="E523" s="44" t="s">
        <v>73</v>
      </c>
      <c r="F523" s="44" t="s">
        <v>433</v>
      </c>
      <c r="G523" s="41" t="n">
        <v>484</v>
      </c>
      <c r="H523" s="41" t="n">
        <v>384</v>
      </c>
      <c r="I523" s="41" t="n">
        <v>384</v>
      </c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</row>
    <row r="524" s="83" customFormat="true" ht="16.5" hidden="false" customHeight="false" outlineLevel="0" collapsed="false">
      <c r="A524" s="45" t="s">
        <v>102</v>
      </c>
      <c r="B524" s="32" t="n">
        <v>239</v>
      </c>
      <c r="C524" s="40" t="s">
        <v>431</v>
      </c>
      <c r="D524" s="61" t="n">
        <v>10</v>
      </c>
      <c r="E524" s="40" t="n">
        <v>0</v>
      </c>
      <c r="F524" s="44"/>
      <c r="G524" s="41" t="n">
        <f aca="false">G525</f>
        <v>200.2</v>
      </c>
      <c r="H524" s="41" t="n">
        <f aca="false">H525</f>
        <v>166</v>
      </c>
      <c r="I524" s="41" t="n">
        <f aca="false">I525</f>
        <v>166</v>
      </c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</row>
    <row r="525" s="83" customFormat="true" ht="16.5" hidden="false" customHeight="false" outlineLevel="0" collapsed="false">
      <c r="A525" s="74" t="s">
        <v>415</v>
      </c>
      <c r="B525" s="32" t="n">
        <v>239</v>
      </c>
      <c r="C525" s="40" t="s">
        <v>431</v>
      </c>
      <c r="D525" s="61" t="n">
        <v>10</v>
      </c>
      <c r="E525" s="40" t="n">
        <v>6</v>
      </c>
      <c r="F525" s="44"/>
      <c r="G525" s="41" t="n">
        <f aca="false">G526</f>
        <v>200.2</v>
      </c>
      <c r="H525" s="41" t="n">
        <f aca="false">H526</f>
        <v>166</v>
      </c>
      <c r="I525" s="41" t="n">
        <f aca="false">I526</f>
        <v>166</v>
      </c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</row>
    <row r="526" s="83" customFormat="true" ht="33" hidden="false" customHeight="false" outlineLevel="0" collapsed="false">
      <c r="A526" s="74" t="s">
        <v>432</v>
      </c>
      <c r="B526" s="32" t="n">
        <v>239</v>
      </c>
      <c r="C526" s="40" t="s">
        <v>431</v>
      </c>
      <c r="D526" s="61" t="n">
        <v>10</v>
      </c>
      <c r="E526" s="40" t="n">
        <v>6</v>
      </c>
      <c r="F526" s="44" t="s">
        <v>433</v>
      </c>
      <c r="G526" s="41" t="n">
        <v>200.2</v>
      </c>
      <c r="H526" s="41" t="n">
        <v>166</v>
      </c>
      <c r="I526" s="41" t="n">
        <v>166</v>
      </c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</row>
    <row r="527" s="83" customFormat="true" ht="33" hidden="false" customHeight="false" outlineLevel="0" collapsed="false">
      <c r="A527" s="45" t="s">
        <v>434</v>
      </c>
      <c r="B527" s="32" t="n">
        <v>239</v>
      </c>
      <c r="C527" s="40" t="s">
        <v>435</v>
      </c>
      <c r="D527" s="40"/>
      <c r="E527" s="40"/>
      <c r="F527" s="44"/>
      <c r="G527" s="41" t="n">
        <f aca="false">G528</f>
        <v>152.5</v>
      </c>
      <c r="H527" s="41" t="n">
        <f aca="false">H528</f>
        <v>152.5</v>
      </c>
      <c r="I527" s="41" t="n">
        <f aca="false">I528</f>
        <v>152.5</v>
      </c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</row>
    <row r="528" s="83" customFormat="true" ht="16.5" hidden="false" customHeight="false" outlineLevel="0" collapsed="false">
      <c r="A528" s="45" t="s">
        <v>102</v>
      </c>
      <c r="B528" s="32" t="n">
        <v>239</v>
      </c>
      <c r="C528" s="40" t="s">
        <v>435</v>
      </c>
      <c r="D528" s="61" t="n">
        <v>10</v>
      </c>
      <c r="E528" s="40" t="n">
        <v>0</v>
      </c>
      <c r="F528" s="44"/>
      <c r="G528" s="41" t="n">
        <f aca="false">G529</f>
        <v>152.5</v>
      </c>
      <c r="H528" s="41" t="n">
        <f aca="false">H529</f>
        <v>152.5</v>
      </c>
      <c r="I528" s="41" t="n">
        <f aca="false">I529</f>
        <v>152.5</v>
      </c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</row>
    <row r="529" s="83" customFormat="true" ht="16.5" hidden="false" customHeight="false" outlineLevel="0" collapsed="false">
      <c r="A529" s="45" t="s">
        <v>436</v>
      </c>
      <c r="B529" s="32" t="n">
        <v>239</v>
      </c>
      <c r="C529" s="40" t="s">
        <v>435</v>
      </c>
      <c r="D529" s="61" t="n">
        <v>10</v>
      </c>
      <c r="E529" s="40" t="n">
        <v>1</v>
      </c>
      <c r="F529" s="44"/>
      <c r="G529" s="41" t="n">
        <f aca="false">G530</f>
        <v>152.5</v>
      </c>
      <c r="H529" s="41" t="n">
        <f aca="false">H530</f>
        <v>152.5</v>
      </c>
      <c r="I529" s="41" t="n">
        <f aca="false">I530</f>
        <v>152.5</v>
      </c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</row>
    <row r="530" s="80" customFormat="true" ht="16.5" hidden="false" customHeight="false" outlineLevel="0" collapsed="false">
      <c r="A530" s="45" t="s">
        <v>437</v>
      </c>
      <c r="B530" s="32" t="n">
        <v>239</v>
      </c>
      <c r="C530" s="40" t="s">
        <v>435</v>
      </c>
      <c r="D530" s="61" t="n">
        <v>10</v>
      </c>
      <c r="E530" s="40" t="n">
        <v>1</v>
      </c>
      <c r="F530" s="44" t="s">
        <v>438</v>
      </c>
      <c r="G530" s="41" t="n">
        <v>152.5</v>
      </c>
      <c r="H530" s="41" t="n">
        <v>152.5</v>
      </c>
      <c r="I530" s="41" t="n">
        <v>152.5</v>
      </c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</row>
    <row r="531" s="80" customFormat="true" ht="33.75" hidden="false" customHeight="true" outlineLevel="0" collapsed="false">
      <c r="A531" s="45" t="s">
        <v>439</v>
      </c>
      <c r="B531" s="32" t="n">
        <v>239</v>
      </c>
      <c r="C531" s="40" t="s">
        <v>440</v>
      </c>
      <c r="D531" s="40"/>
      <c r="E531" s="40"/>
      <c r="F531" s="44"/>
      <c r="G531" s="41" t="n">
        <f aca="false">G532</f>
        <v>106.9</v>
      </c>
      <c r="H531" s="41" t="n">
        <f aca="false">H532</f>
        <v>0</v>
      </c>
      <c r="I531" s="41" t="n">
        <f aca="false">I532</f>
        <v>0</v>
      </c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</row>
    <row r="532" s="80" customFormat="true" ht="16.5" hidden="false" customHeight="false" outlineLevel="0" collapsed="false">
      <c r="A532" s="45" t="s">
        <v>102</v>
      </c>
      <c r="B532" s="32" t="n">
        <v>239</v>
      </c>
      <c r="C532" s="40" t="s">
        <v>440</v>
      </c>
      <c r="D532" s="61" t="n">
        <v>10</v>
      </c>
      <c r="E532" s="40" t="n">
        <v>0</v>
      </c>
      <c r="F532" s="44"/>
      <c r="G532" s="41" t="n">
        <f aca="false">G533</f>
        <v>106.9</v>
      </c>
      <c r="H532" s="41" t="n">
        <f aca="false">H533</f>
        <v>0</v>
      </c>
      <c r="I532" s="41" t="n">
        <f aca="false">I533</f>
        <v>0</v>
      </c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</row>
    <row r="533" s="80" customFormat="true" ht="16.5" hidden="false" customHeight="false" outlineLevel="0" collapsed="false">
      <c r="A533" s="45" t="s">
        <v>436</v>
      </c>
      <c r="B533" s="32" t="n">
        <v>239</v>
      </c>
      <c r="C533" s="40" t="s">
        <v>440</v>
      </c>
      <c r="D533" s="61" t="n">
        <v>10</v>
      </c>
      <c r="E533" s="40" t="n">
        <v>1</v>
      </c>
      <c r="F533" s="44"/>
      <c r="G533" s="41" t="n">
        <f aca="false">G534</f>
        <v>106.9</v>
      </c>
      <c r="H533" s="41" t="n">
        <f aca="false">H534</f>
        <v>0</v>
      </c>
      <c r="I533" s="41" t="n">
        <f aca="false">I534</f>
        <v>0</v>
      </c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</row>
    <row r="534" s="80" customFormat="true" ht="16.5" hidden="false" customHeight="false" outlineLevel="0" collapsed="false">
      <c r="A534" s="45" t="s">
        <v>437</v>
      </c>
      <c r="B534" s="32" t="n">
        <v>239</v>
      </c>
      <c r="C534" s="40" t="s">
        <v>440</v>
      </c>
      <c r="D534" s="61" t="n">
        <v>10</v>
      </c>
      <c r="E534" s="40" t="n">
        <v>1</v>
      </c>
      <c r="F534" s="44" t="s">
        <v>438</v>
      </c>
      <c r="G534" s="41" t="n">
        <v>106.9</v>
      </c>
      <c r="H534" s="41" t="n">
        <v>0</v>
      </c>
      <c r="I534" s="41" t="n">
        <v>0</v>
      </c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</row>
    <row r="535" s="83" customFormat="true" ht="33" hidden="false" customHeight="false" outlineLevel="0" collapsed="false">
      <c r="A535" s="45" t="s">
        <v>441</v>
      </c>
      <c r="B535" s="32" t="n">
        <v>239</v>
      </c>
      <c r="C535" s="40" t="s">
        <v>442</v>
      </c>
      <c r="D535" s="40"/>
      <c r="E535" s="43"/>
      <c r="F535" s="44"/>
      <c r="G535" s="41" t="n">
        <f aca="false">G536</f>
        <v>4168.4</v>
      </c>
      <c r="H535" s="41" t="n">
        <f aca="false">H536</f>
        <v>4000</v>
      </c>
      <c r="I535" s="41" t="n">
        <f aca="false">I536</f>
        <v>4000</v>
      </c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</row>
    <row r="536" s="83" customFormat="true" ht="16.5" hidden="false" customHeight="false" outlineLevel="0" collapsed="false">
      <c r="A536" s="45" t="s">
        <v>102</v>
      </c>
      <c r="B536" s="32" t="n">
        <v>239</v>
      </c>
      <c r="C536" s="40" t="s">
        <v>442</v>
      </c>
      <c r="D536" s="43" t="s">
        <v>103</v>
      </c>
      <c r="E536" s="43" t="s">
        <v>23</v>
      </c>
      <c r="F536" s="44"/>
      <c r="G536" s="41" t="n">
        <f aca="false">G537</f>
        <v>4168.4</v>
      </c>
      <c r="H536" s="41" t="n">
        <f aca="false">H537</f>
        <v>4000</v>
      </c>
      <c r="I536" s="41" t="n">
        <f aca="false">I537</f>
        <v>4000</v>
      </c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</row>
    <row r="537" s="83" customFormat="true" ht="16.5" hidden="false" customHeight="false" outlineLevel="0" collapsed="false">
      <c r="A537" s="45" t="s">
        <v>104</v>
      </c>
      <c r="B537" s="32" t="n">
        <v>239</v>
      </c>
      <c r="C537" s="40" t="s">
        <v>442</v>
      </c>
      <c r="D537" s="43" t="s">
        <v>103</v>
      </c>
      <c r="E537" s="43" t="s">
        <v>29</v>
      </c>
      <c r="F537" s="44"/>
      <c r="G537" s="41" t="n">
        <f aca="false">G538</f>
        <v>4168.4</v>
      </c>
      <c r="H537" s="41" t="n">
        <f aca="false">H538</f>
        <v>4000</v>
      </c>
      <c r="I537" s="41" t="n">
        <f aca="false">I538</f>
        <v>4000</v>
      </c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</row>
    <row r="538" s="83" customFormat="true" ht="33" hidden="false" customHeight="false" outlineLevel="0" collapsed="false">
      <c r="A538" s="74" t="s">
        <v>105</v>
      </c>
      <c r="B538" s="32" t="n">
        <v>239</v>
      </c>
      <c r="C538" s="40" t="s">
        <v>442</v>
      </c>
      <c r="D538" s="43" t="s">
        <v>103</v>
      </c>
      <c r="E538" s="43" t="s">
        <v>29</v>
      </c>
      <c r="F538" s="44" t="s">
        <v>289</v>
      </c>
      <c r="G538" s="41" t="n">
        <v>4168.4</v>
      </c>
      <c r="H538" s="41" t="n">
        <v>4000</v>
      </c>
      <c r="I538" s="41" t="n">
        <v>4000</v>
      </c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</row>
    <row r="539" s="83" customFormat="true" ht="33" hidden="false" customHeight="false" outlineLevel="0" collapsed="false">
      <c r="A539" s="84" t="s">
        <v>443</v>
      </c>
      <c r="B539" s="85" t="s">
        <v>444</v>
      </c>
      <c r="C539" s="32"/>
      <c r="D539" s="32"/>
      <c r="E539" s="32"/>
      <c r="F539" s="32"/>
      <c r="G539" s="37" t="n">
        <f aca="false">SUM(G540)</f>
        <v>47397.6</v>
      </c>
      <c r="H539" s="37" t="n">
        <f aca="false">SUM(H540)</f>
        <v>43271.3</v>
      </c>
      <c r="I539" s="37" t="n">
        <f aca="false">SUM(I540)</f>
        <v>42722.4</v>
      </c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</row>
    <row r="540" s="83" customFormat="true" ht="49.5" hidden="false" customHeight="false" outlineLevel="0" collapsed="false">
      <c r="A540" s="45" t="s">
        <v>34</v>
      </c>
      <c r="B540" s="44" t="s">
        <v>444</v>
      </c>
      <c r="C540" s="67" t="s">
        <v>35</v>
      </c>
      <c r="D540" s="67"/>
      <c r="E540" s="67"/>
      <c r="F540" s="67"/>
      <c r="G540" s="41" t="n">
        <f aca="false">SUM(G541+G564+G579)</f>
        <v>47397.6</v>
      </c>
      <c r="H540" s="41" t="n">
        <f aca="false">SUM(H541+H564+H579)</f>
        <v>43271.3</v>
      </c>
      <c r="I540" s="41" t="n">
        <f aca="false">SUM(I541+I564+I579)</f>
        <v>42722.4</v>
      </c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</row>
    <row r="541" s="83" customFormat="true" ht="33" hidden="false" customHeight="false" outlineLevel="0" collapsed="false">
      <c r="A541" s="45" t="s">
        <v>36</v>
      </c>
      <c r="B541" s="44" t="s">
        <v>444</v>
      </c>
      <c r="C541" s="67" t="s">
        <v>37</v>
      </c>
      <c r="D541" s="67"/>
      <c r="E541" s="67"/>
      <c r="F541" s="67"/>
      <c r="G541" s="41" t="n">
        <f aca="false">G542+G548+G556</f>
        <v>20198.9</v>
      </c>
      <c r="H541" s="41" t="n">
        <f aca="false">H542+H548+H556</f>
        <v>18746.5</v>
      </c>
      <c r="I541" s="41" t="n">
        <f aca="false">I542+I548+I556</f>
        <v>18746.5</v>
      </c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</row>
    <row r="542" s="83" customFormat="true" ht="49.5" hidden="false" customHeight="false" outlineLevel="0" collapsed="false">
      <c r="A542" s="45" t="s">
        <v>445</v>
      </c>
      <c r="B542" s="44" t="s">
        <v>444</v>
      </c>
      <c r="C542" s="67" t="s">
        <v>446</v>
      </c>
      <c r="D542" s="67"/>
      <c r="E542" s="67"/>
      <c r="F542" s="67"/>
      <c r="G542" s="41" t="n">
        <f aca="false">G543</f>
        <v>11668.3</v>
      </c>
      <c r="H542" s="41" t="n">
        <f aca="false">H543</f>
        <v>10331.1</v>
      </c>
      <c r="I542" s="41" t="n">
        <f aca="false">I543</f>
        <v>10331.1</v>
      </c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</row>
    <row r="543" s="83" customFormat="true" ht="16.5" hidden="false" customHeight="false" outlineLevel="0" collapsed="false">
      <c r="A543" s="45" t="s">
        <v>447</v>
      </c>
      <c r="B543" s="44" t="s">
        <v>448</v>
      </c>
      <c r="C543" s="67" t="s">
        <v>449</v>
      </c>
      <c r="D543" s="67"/>
      <c r="E543" s="67"/>
      <c r="F543" s="67"/>
      <c r="G543" s="41" t="n">
        <f aca="false">G544</f>
        <v>11668.3</v>
      </c>
      <c r="H543" s="41" t="n">
        <f aca="false">H544</f>
        <v>10331.1</v>
      </c>
      <c r="I543" s="41" t="n">
        <f aca="false">I544</f>
        <v>10331.1</v>
      </c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</row>
    <row r="544" s="83" customFormat="true" ht="16.5" hidden="false" customHeight="false" outlineLevel="0" collapsed="false">
      <c r="A544" s="45" t="s">
        <v>22</v>
      </c>
      <c r="B544" s="44" t="s">
        <v>444</v>
      </c>
      <c r="C544" s="67" t="s">
        <v>449</v>
      </c>
      <c r="D544" s="65" t="s">
        <v>54</v>
      </c>
      <c r="E544" s="65" t="s">
        <v>23</v>
      </c>
      <c r="F544" s="67"/>
      <c r="G544" s="41" t="n">
        <f aca="false">G545</f>
        <v>11668.3</v>
      </c>
      <c r="H544" s="41" t="n">
        <f aca="false">H545</f>
        <v>10331.1</v>
      </c>
      <c r="I544" s="41" t="n">
        <f aca="false">I545</f>
        <v>10331.1</v>
      </c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</row>
    <row r="545" s="83" customFormat="true" ht="16.5" hidden="false" customHeight="false" outlineLevel="0" collapsed="false">
      <c r="A545" s="45" t="s">
        <v>72</v>
      </c>
      <c r="B545" s="44" t="s">
        <v>444</v>
      </c>
      <c r="C545" s="67" t="s">
        <v>449</v>
      </c>
      <c r="D545" s="65" t="s">
        <v>54</v>
      </c>
      <c r="E545" s="65" t="s">
        <v>73</v>
      </c>
      <c r="F545" s="67"/>
      <c r="G545" s="41" t="n">
        <f aca="false">G546+G547</f>
        <v>11668.3</v>
      </c>
      <c r="H545" s="41" t="n">
        <f aca="false">H546+H547</f>
        <v>10331.1</v>
      </c>
      <c r="I545" s="41" t="n">
        <f aca="false">I546+I547</f>
        <v>10331.1</v>
      </c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</row>
    <row r="546" s="83" customFormat="true" ht="16.5" hidden="false" customHeight="false" outlineLevel="0" collapsed="false">
      <c r="A546" s="45" t="s">
        <v>65</v>
      </c>
      <c r="B546" s="44" t="s">
        <v>444</v>
      </c>
      <c r="C546" s="67" t="s">
        <v>449</v>
      </c>
      <c r="D546" s="65" t="s">
        <v>54</v>
      </c>
      <c r="E546" s="65" t="s">
        <v>73</v>
      </c>
      <c r="F546" s="67" t="n">
        <v>110</v>
      </c>
      <c r="G546" s="41" t="n">
        <v>10259.3</v>
      </c>
      <c r="H546" s="41" t="n">
        <v>9331.1</v>
      </c>
      <c r="I546" s="41" t="n">
        <v>9331.1</v>
      </c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</row>
    <row r="547" s="83" customFormat="true" ht="33" hidden="false" customHeight="false" outlineLevel="0" collapsed="false">
      <c r="A547" s="45" t="s">
        <v>450</v>
      </c>
      <c r="B547" s="44" t="s">
        <v>444</v>
      </c>
      <c r="C547" s="67" t="s">
        <v>449</v>
      </c>
      <c r="D547" s="65" t="s">
        <v>54</v>
      </c>
      <c r="E547" s="65" t="s">
        <v>73</v>
      </c>
      <c r="F547" s="67" t="n">
        <v>240</v>
      </c>
      <c r="G547" s="41" t="n">
        <v>1409</v>
      </c>
      <c r="H547" s="41" t="n">
        <v>1000</v>
      </c>
      <c r="I547" s="41" t="n">
        <v>1000</v>
      </c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</row>
    <row r="548" s="83" customFormat="true" ht="82.5" hidden="false" customHeight="false" outlineLevel="0" collapsed="false">
      <c r="A548" s="45" t="s">
        <v>345</v>
      </c>
      <c r="B548" s="44" t="s">
        <v>448</v>
      </c>
      <c r="C548" s="67" t="s">
        <v>346</v>
      </c>
      <c r="D548" s="67"/>
      <c r="E548" s="67"/>
      <c r="F548" s="67"/>
      <c r="G548" s="41" t="n">
        <f aca="false">G549</f>
        <v>4039.5</v>
      </c>
      <c r="H548" s="41" t="n">
        <f aca="false">H549</f>
        <v>3924.3</v>
      </c>
      <c r="I548" s="41" t="n">
        <f aca="false">I549</f>
        <v>3924.3</v>
      </c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</row>
    <row r="549" s="83" customFormat="true" ht="49.5" hidden="false" customHeight="false" outlineLevel="0" collapsed="false">
      <c r="A549" s="45" t="s">
        <v>347</v>
      </c>
      <c r="B549" s="44" t="s">
        <v>444</v>
      </c>
      <c r="C549" s="67" t="s">
        <v>348</v>
      </c>
      <c r="D549" s="67"/>
      <c r="E549" s="67"/>
      <c r="F549" s="67"/>
      <c r="G549" s="41" t="n">
        <f aca="false">G550+G553</f>
        <v>4039.5</v>
      </c>
      <c r="H549" s="41" t="n">
        <f aca="false">H550+H553</f>
        <v>3924.3</v>
      </c>
      <c r="I549" s="41" t="n">
        <f aca="false">I550+I553</f>
        <v>3924.3</v>
      </c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</row>
    <row r="550" s="83" customFormat="true" ht="16.5" hidden="false" customHeight="false" outlineLevel="0" collapsed="false">
      <c r="A550" s="45" t="s">
        <v>22</v>
      </c>
      <c r="B550" s="44" t="s">
        <v>444</v>
      </c>
      <c r="C550" s="67" t="s">
        <v>348</v>
      </c>
      <c r="D550" s="65" t="s">
        <v>54</v>
      </c>
      <c r="E550" s="65" t="s">
        <v>23</v>
      </c>
      <c r="F550" s="67"/>
      <c r="G550" s="41" t="n">
        <f aca="false">SUM(G551)</f>
        <v>2440.8</v>
      </c>
      <c r="H550" s="41" t="n">
        <f aca="false">SUM(H551)</f>
        <v>2428.1</v>
      </c>
      <c r="I550" s="41" t="n">
        <f aca="false">SUM(I551)</f>
        <v>2428.1</v>
      </c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</row>
    <row r="551" s="83" customFormat="true" ht="16.5" hidden="false" customHeight="false" outlineLevel="0" collapsed="false">
      <c r="A551" s="45" t="s">
        <v>72</v>
      </c>
      <c r="B551" s="44" t="s">
        <v>444</v>
      </c>
      <c r="C551" s="67" t="s">
        <v>348</v>
      </c>
      <c r="D551" s="65" t="s">
        <v>54</v>
      </c>
      <c r="E551" s="65" t="s">
        <v>73</v>
      </c>
      <c r="F551" s="67"/>
      <c r="G551" s="41" t="n">
        <f aca="false">SUM(G552)</f>
        <v>2440.8</v>
      </c>
      <c r="H551" s="41" t="n">
        <f aca="false">SUM(H552)</f>
        <v>2428.1</v>
      </c>
      <c r="I551" s="41" t="n">
        <f aca="false">SUM(I552)</f>
        <v>2428.1</v>
      </c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</row>
    <row r="552" s="83" customFormat="true" ht="16.5" hidden="false" customHeight="false" outlineLevel="0" collapsed="false">
      <c r="A552" s="45" t="s">
        <v>65</v>
      </c>
      <c r="B552" s="44" t="s">
        <v>444</v>
      </c>
      <c r="C552" s="67" t="s">
        <v>348</v>
      </c>
      <c r="D552" s="65" t="s">
        <v>54</v>
      </c>
      <c r="E552" s="65" t="s">
        <v>73</v>
      </c>
      <c r="F552" s="67" t="n">
        <v>110</v>
      </c>
      <c r="G552" s="41" t="n">
        <v>2440.8</v>
      </c>
      <c r="H552" s="41" t="n">
        <v>2428.1</v>
      </c>
      <c r="I552" s="41" t="n">
        <v>2428.1</v>
      </c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</row>
    <row r="553" s="83" customFormat="true" ht="50.25" hidden="false" customHeight="true" outlineLevel="0" collapsed="false">
      <c r="A553" s="45" t="s">
        <v>451</v>
      </c>
      <c r="B553" s="44" t="s">
        <v>444</v>
      </c>
      <c r="C553" s="67" t="s">
        <v>348</v>
      </c>
      <c r="D553" s="65" t="s">
        <v>452</v>
      </c>
      <c r="E553" s="65" t="s">
        <v>23</v>
      </c>
      <c r="F553" s="67"/>
      <c r="G553" s="41" t="n">
        <f aca="false">SUM(G554)</f>
        <v>1598.7</v>
      </c>
      <c r="H553" s="41" t="n">
        <f aca="false">SUM(H554)</f>
        <v>1496.2</v>
      </c>
      <c r="I553" s="41" t="n">
        <f aca="false">SUM(I554)</f>
        <v>1496.2</v>
      </c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</row>
    <row r="554" s="83" customFormat="true" ht="16.5" hidden="false" customHeight="false" outlineLevel="0" collapsed="false">
      <c r="A554" s="45" t="s">
        <v>453</v>
      </c>
      <c r="B554" s="44" t="s">
        <v>444</v>
      </c>
      <c r="C554" s="67" t="s">
        <v>348</v>
      </c>
      <c r="D554" s="65" t="s">
        <v>452</v>
      </c>
      <c r="E554" s="65" t="s">
        <v>25</v>
      </c>
      <c r="F554" s="67"/>
      <c r="G554" s="41" t="n">
        <f aca="false">SUM(G555)</f>
        <v>1598.7</v>
      </c>
      <c r="H554" s="41" t="n">
        <f aca="false">SUM(H555)</f>
        <v>1496.2</v>
      </c>
      <c r="I554" s="41" t="n">
        <f aca="false">SUM(I555)</f>
        <v>1496.2</v>
      </c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</row>
    <row r="555" s="83" customFormat="true" ht="16.5" hidden="false" customHeight="false" outlineLevel="0" collapsed="false">
      <c r="A555" s="45" t="s">
        <v>454</v>
      </c>
      <c r="B555" s="44" t="s">
        <v>444</v>
      </c>
      <c r="C555" s="67" t="s">
        <v>348</v>
      </c>
      <c r="D555" s="65" t="s">
        <v>452</v>
      </c>
      <c r="E555" s="65" t="s">
        <v>25</v>
      </c>
      <c r="F555" s="67" t="n">
        <v>510</v>
      </c>
      <c r="G555" s="41" t="n">
        <v>1598.7</v>
      </c>
      <c r="H555" s="41" t="n">
        <v>1496.2</v>
      </c>
      <c r="I555" s="41" t="n">
        <v>1496.2</v>
      </c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</row>
    <row r="556" s="83" customFormat="true" ht="49.5" hidden="false" customHeight="false" outlineLevel="0" collapsed="false">
      <c r="A556" s="45" t="s">
        <v>38</v>
      </c>
      <c r="B556" s="44" t="s">
        <v>444</v>
      </c>
      <c r="C556" s="67" t="s">
        <v>39</v>
      </c>
      <c r="D556" s="65"/>
      <c r="E556" s="65"/>
      <c r="F556" s="67"/>
      <c r="G556" s="41" t="n">
        <f aca="false">SUM(G557)</f>
        <v>4491.1</v>
      </c>
      <c r="H556" s="41" t="n">
        <f aca="false">SUM(H557)</f>
        <v>4491.1</v>
      </c>
      <c r="I556" s="41" t="n">
        <f aca="false">SUM(I557)</f>
        <v>4491.1</v>
      </c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</row>
    <row r="557" s="83" customFormat="true" ht="33" hidden="false" customHeight="false" outlineLevel="0" collapsed="false">
      <c r="A557" s="45" t="s">
        <v>40</v>
      </c>
      <c r="B557" s="44" t="s">
        <v>444</v>
      </c>
      <c r="C557" s="67" t="s">
        <v>41</v>
      </c>
      <c r="D557" s="65"/>
      <c r="E557" s="65"/>
      <c r="F557" s="67"/>
      <c r="G557" s="41" t="n">
        <f aca="false">SUM(G558+G561)</f>
        <v>4491.1</v>
      </c>
      <c r="H557" s="41" t="n">
        <f aca="false">SUM(H558+H561)</f>
        <v>4491.1</v>
      </c>
      <c r="I557" s="41" t="n">
        <f aca="false">SUM(I558+I561)</f>
        <v>4491.1</v>
      </c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</row>
    <row r="558" s="83" customFormat="true" ht="16.5" hidden="false" customHeight="false" outlineLevel="0" collapsed="false">
      <c r="A558" s="39" t="s">
        <v>22</v>
      </c>
      <c r="B558" s="44" t="s">
        <v>444</v>
      </c>
      <c r="C558" s="67" t="s">
        <v>41</v>
      </c>
      <c r="D558" s="40" t="n">
        <v>1</v>
      </c>
      <c r="E558" s="43" t="s">
        <v>23</v>
      </c>
      <c r="F558" s="44"/>
      <c r="G558" s="41" t="n">
        <f aca="false">SUM(G559)</f>
        <v>1335.5</v>
      </c>
      <c r="H558" s="41" t="n">
        <f aca="false">SUM(H559)</f>
        <v>1335.5</v>
      </c>
      <c r="I558" s="41" t="n">
        <f aca="false">SUM(I559)</f>
        <v>1335.5</v>
      </c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</row>
    <row r="559" s="83" customFormat="true" ht="49.5" hidden="false" customHeight="false" outlineLevel="0" collapsed="false">
      <c r="A559" s="74" t="s">
        <v>455</v>
      </c>
      <c r="B559" s="44" t="s">
        <v>444</v>
      </c>
      <c r="C559" s="67" t="s">
        <v>41</v>
      </c>
      <c r="D559" s="40" t="n">
        <v>1</v>
      </c>
      <c r="E559" s="43" t="s">
        <v>113</v>
      </c>
      <c r="F559" s="44"/>
      <c r="G559" s="41" t="n">
        <f aca="false">SUM(G560)</f>
        <v>1335.5</v>
      </c>
      <c r="H559" s="41" t="n">
        <f aca="false">SUM(H560)</f>
        <v>1335.5</v>
      </c>
      <c r="I559" s="41" t="n">
        <f aca="false">SUM(I560)</f>
        <v>1335.5</v>
      </c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</row>
    <row r="560" s="83" customFormat="true" ht="33" hidden="false" customHeight="false" outlineLevel="0" collapsed="false">
      <c r="A560" s="45" t="s">
        <v>26</v>
      </c>
      <c r="B560" s="44" t="s">
        <v>444</v>
      </c>
      <c r="C560" s="67" t="s">
        <v>41</v>
      </c>
      <c r="D560" s="40" t="n">
        <v>1</v>
      </c>
      <c r="E560" s="43" t="s">
        <v>113</v>
      </c>
      <c r="F560" s="44" t="s">
        <v>27</v>
      </c>
      <c r="G560" s="41" t="n">
        <v>1335.5</v>
      </c>
      <c r="H560" s="41" t="n">
        <v>1335.5</v>
      </c>
      <c r="I560" s="41" t="n">
        <v>1335.5</v>
      </c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</row>
    <row r="561" s="83" customFormat="true" ht="33" hidden="false" customHeight="false" outlineLevel="0" collapsed="false">
      <c r="A561" s="45" t="s">
        <v>451</v>
      </c>
      <c r="B561" s="44" t="s">
        <v>444</v>
      </c>
      <c r="C561" s="67" t="s">
        <v>41</v>
      </c>
      <c r="D561" s="65" t="s">
        <v>452</v>
      </c>
      <c r="E561" s="65" t="s">
        <v>23</v>
      </c>
      <c r="F561" s="67"/>
      <c r="G561" s="41" t="n">
        <f aca="false">SUM(G562)</f>
        <v>3155.6</v>
      </c>
      <c r="H561" s="41" t="n">
        <f aca="false">SUM(H562)</f>
        <v>3155.6</v>
      </c>
      <c r="I561" s="41" t="n">
        <f aca="false">SUM(I562)</f>
        <v>3155.6</v>
      </c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</row>
    <row r="562" s="83" customFormat="true" ht="16.5" hidden="false" customHeight="false" outlineLevel="0" collapsed="false">
      <c r="A562" s="45" t="s">
        <v>453</v>
      </c>
      <c r="B562" s="44" t="s">
        <v>444</v>
      </c>
      <c r="C562" s="67" t="s">
        <v>41</v>
      </c>
      <c r="D562" s="65" t="s">
        <v>452</v>
      </c>
      <c r="E562" s="65" t="s">
        <v>25</v>
      </c>
      <c r="F562" s="67"/>
      <c r="G562" s="41" t="n">
        <f aca="false">SUM(G563)</f>
        <v>3155.6</v>
      </c>
      <c r="H562" s="41" t="n">
        <f aca="false">SUM(H563)</f>
        <v>3155.6</v>
      </c>
      <c r="I562" s="41" t="n">
        <f aca="false">SUM(I563)</f>
        <v>3155.6</v>
      </c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</row>
    <row r="563" s="83" customFormat="true" ht="16.5" hidden="false" customHeight="false" outlineLevel="0" collapsed="false">
      <c r="A563" s="45" t="s">
        <v>454</v>
      </c>
      <c r="B563" s="44" t="s">
        <v>444</v>
      </c>
      <c r="C563" s="67" t="s">
        <v>41</v>
      </c>
      <c r="D563" s="65" t="s">
        <v>452</v>
      </c>
      <c r="E563" s="65" t="s">
        <v>25</v>
      </c>
      <c r="F563" s="67" t="n">
        <v>510</v>
      </c>
      <c r="G563" s="41" t="n">
        <v>3155.6</v>
      </c>
      <c r="H563" s="41" t="n">
        <v>3155.6</v>
      </c>
      <c r="I563" s="41" t="n">
        <v>3155.6</v>
      </c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</row>
    <row r="564" s="83" customFormat="true" ht="49.5" hidden="false" customHeight="false" outlineLevel="0" collapsed="false">
      <c r="A564" s="86" t="s">
        <v>456</v>
      </c>
      <c r="B564" s="44" t="s">
        <v>444</v>
      </c>
      <c r="C564" s="67" t="s">
        <v>457</v>
      </c>
      <c r="D564" s="67"/>
      <c r="E564" s="67"/>
      <c r="F564" s="67"/>
      <c r="G564" s="41" t="n">
        <f aca="false">SUM(G565+G574)</f>
        <v>22152.5</v>
      </c>
      <c r="H564" s="41" t="n">
        <f aca="false">SUM(H565+H574)</f>
        <v>19271</v>
      </c>
      <c r="I564" s="41" t="n">
        <f aca="false">SUM(I565+I574)</f>
        <v>18722.1</v>
      </c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</row>
    <row r="565" s="83" customFormat="true" ht="33" hidden="false" customHeight="false" outlineLevel="0" collapsed="false">
      <c r="A565" s="86" t="s">
        <v>458</v>
      </c>
      <c r="B565" s="44" t="s">
        <v>444</v>
      </c>
      <c r="C565" s="67" t="s">
        <v>459</v>
      </c>
      <c r="D565" s="67"/>
      <c r="E565" s="67"/>
      <c r="F565" s="67"/>
      <c r="G565" s="41" t="n">
        <f aca="false">SUM(G566+G570)</f>
        <v>9016.7</v>
      </c>
      <c r="H565" s="41" t="n">
        <f aca="false">SUM(H566+H570)</f>
        <v>9106.4</v>
      </c>
      <c r="I565" s="41" t="n">
        <f aca="false">SUM(I566+I570)</f>
        <v>8982.9</v>
      </c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</row>
    <row r="566" s="83" customFormat="true" ht="49.5" hidden="false" customHeight="false" outlineLevel="0" collapsed="false">
      <c r="A566" s="45" t="s">
        <v>460</v>
      </c>
      <c r="B566" s="44" t="s">
        <v>444</v>
      </c>
      <c r="C566" s="67" t="s">
        <v>461</v>
      </c>
      <c r="D566" s="67"/>
      <c r="E566" s="67"/>
      <c r="F566" s="67"/>
      <c r="G566" s="41" t="n">
        <f aca="false">SUM(G567)</f>
        <v>7073.4</v>
      </c>
      <c r="H566" s="41" t="n">
        <f aca="false">SUM(H567)</f>
        <v>7180.1</v>
      </c>
      <c r="I566" s="41" t="n">
        <f aca="false">SUM(I567)</f>
        <v>6984.9</v>
      </c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</row>
    <row r="567" s="83" customFormat="true" ht="33" hidden="false" customHeight="false" outlineLevel="0" collapsed="false">
      <c r="A567" s="45" t="s">
        <v>462</v>
      </c>
      <c r="B567" s="44" t="s">
        <v>444</v>
      </c>
      <c r="C567" s="67" t="s">
        <v>461</v>
      </c>
      <c r="D567" s="67" t="n">
        <v>14</v>
      </c>
      <c r="E567" s="65" t="s">
        <v>23</v>
      </c>
      <c r="F567" s="67"/>
      <c r="G567" s="41" t="n">
        <f aca="false">SUM(G568)</f>
        <v>7073.4</v>
      </c>
      <c r="H567" s="41" t="n">
        <f aca="false">SUM(H568)</f>
        <v>7180.1</v>
      </c>
      <c r="I567" s="41" t="n">
        <f aca="false">SUM(I568)</f>
        <v>6984.9</v>
      </c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</row>
    <row r="568" s="83" customFormat="true" ht="49.5" hidden="false" customHeight="false" outlineLevel="0" collapsed="false">
      <c r="A568" s="45" t="s">
        <v>460</v>
      </c>
      <c r="B568" s="44" t="s">
        <v>444</v>
      </c>
      <c r="C568" s="67" t="s">
        <v>461</v>
      </c>
      <c r="D568" s="67" t="n">
        <v>14</v>
      </c>
      <c r="E568" s="65" t="s">
        <v>54</v>
      </c>
      <c r="F568" s="67"/>
      <c r="G568" s="41" t="n">
        <f aca="false">SUM(G569)</f>
        <v>7073.4</v>
      </c>
      <c r="H568" s="41" t="n">
        <f aca="false">SUM(H569)</f>
        <v>7180.1</v>
      </c>
      <c r="I568" s="41" t="n">
        <f aca="false">SUM(I569)</f>
        <v>6984.9</v>
      </c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</row>
    <row r="569" s="83" customFormat="true" ht="16.5" hidden="false" customHeight="false" outlineLevel="0" collapsed="false">
      <c r="A569" s="45" t="s">
        <v>454</v>
      </c>
      <c r="B569" s="44" t="s">
        <v>444</v>
      </c>
      <c r="C569" s="67" t="s">
        <v>461</v>
      </c>
      <c r="D569" s="67" t="n">
        <v>14</v>
      </c>
      <c r="E569" s="65" t="s">
        <v>54</v>
      </c>
      <c r="F569" s="67" t="n">
        <v>510</v>
      </c>
      <c r="G569" s="41" t="n">
        <v>7073.4</v>
      </c>
      <c r="H569" s="41" t="n">
        <v>7180.1</v>
      </c>
      <c r="I569" s="41" t="n">
        <v>6984.9</v>
      </c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</row>
    <row r="570" s="83" customFormat="true" ht="49.5" hidden="false" customHeight="false" outlineLevel="0" collapsed="false">
      <c r="A570" s="45" t="s">
        <v>463</v>
      </c>
      <c r="B570" s="44" t="s">
        <v>444</v>
      </c>
      <c r="C570" s="44" t="s">
        <v>464</v>
      </c>
      <c r="D570" s="76"/>
      <c r="E570" s="76"/>
      <c r="F570" s="44"/>
      <c r="G570" s="41" t="n">
        <f aca="false">G571</f>
        <v>1943.3</v>
      </c>
      <c r="H570" s="41" t="n">
        <f aca="false">H571</f>
        <v>1926.3</v>
      </c>
      <c r="I570" s="41" t="n">
        <f aca="false">I571</f>
        <v>1998</v>
      </c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</row>
    <row r="571" s="83" customFormat="true" ht="33" hidden="false" customHeight="false" outlineLevel="0" collapsed="false">
      <c r="A571" s="45" t="s">
        <v>462</v>
      </c>
      <c r="B571" s="44" t="s">
        <v>444</v>
      </c>
      <c r="C571" s="44" t="s">
        <v>464</v>
      </c>
      <c r="D571" s="76" t="n">
        <v>14</v>
      </c>
      <c r="E571" s="76" t="n">
        <v>0</v>
      </c>
      <c r="F571" s="44"/>
      <c r="G571" s="41" t="n">
        <f aca="false">G572</f>
        <v>1943.3</v>
      </c>
      <c r="H571" s="41" t="n">
        <f aca="false">H572</f>
        <v>1926.3</v>
      </c>
      <c r="I571" s="41" t="n">
        <f aca="false">I572</f>
        <v>1998</v>
      </c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</row>
    <row r="572" s="83" customFormat="true" ht="49.5" hidden="false" customHeight="false" outlineLevel="0" collapsed="false">
      <c r="A572" s="45" t="s">
        <v>460</v>
      </c>
      <c r="B572" s="44" t="s">
        <v>444</v>
      </c>
      <c r="C572" s="44" t="s">
        <v>464</v>
      </c>
      <c r="D572" s="76" t="n">
        <v>14</v>
      </c>
      <c r="E572" s="76" t="n">
        <v>1</v>
      </c>
      <c r="F572" s="44"/>
      <c r="G572" s="41" t="n">
        <f aca="false">G573</f>
        <v>1943.3</v>
      </c>
      <c r="H572" s="41" t="n">
        <f aca="false">H573</f>
        <v>1926.3</v>
      </c>
      <c r="I572" s="41" t="n">
        <f aca="false">I573</f>
        <v>1998</v>
      </c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</row>
    <row r="573" s="83" customFormat="true" ht="16.5" hidden="false" customHeight="false" outlineLevel="0" collapsed="false">
      <c r="A573" s="45" t="s">
        <v>454</v>
      </c>
      <c r="B573" s="44" t="s">
        <v>444</v>
      </c>
      <c r="C573" s="44" t="s">
        <v>464</v>
      </c>
      <c r="D573" s="76" t="n">
        <v>14</v>
      </c>
      <c r="E573" s="76" t="n">
        <v>1</v>
      </c>
      <c r="F573" s="44" t="s">
        <v>465</v>
      </c>
      <c r="G573" s="46" t="n">
        <v>1943.3</v>
      </c>
      <c r="H573" s="46" t="n">
        <v>1926.3</v>
      </c>
      <c r="I573" s="46" t="n">
        <v>1998</v>
      </c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</row>
    <row r="574" s="83" customFormat="true" ht="33" hidden="false" customHeight="false" outlineLevel="0" collapsed="false">
      <c r="A574" s="45" t="s">
        <v>466</v>
      </c>
      <c r="B574" s="44" t="s">
        <v>444</v>
      </c>
      <c r="C574" s="67" t="s">
        <v>467</v>
      </c>
      <c r="D574" s="76"/>
      <c r="E574" s="76"/>
      <c r="F574" s="44"/>
      <c r="G574" s="41" t="n">
        <f aca="false">G575</f>
        <v>13135.8</v>
      </c>
      <c r="H574" s="41" t="n">
        <f aca="false">H575</f>
        <v>10164.6</v>
      </c>
      <c r="I574" s="41" t="n">
        <f aca="false">I575</f>
        <v>9739.2</v>
      </c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</row>
    <row r="575" s="83" customFormat="true" ht="33" hidden="false" customHeight="false" outlineLevel="0" collapsed="false">
      <c r="A575" s="45" t="s">
        <v>468</v>
      </c>
      <c r="B575" s="44" t="s">
        <v>444</v>
      </c>
      <c r="C575" s="44" t="s">
        <v>469</v>
      </c>
      <c r="D575" s="76"/>
      <c r="E575" s="76"/>
      <c r="F575" s="44"/>
      <c r="G575" s="41" t="n">
        <f aca="false">G576</f>
        <v>13135.8</v>
      </c>
      <c r="H575" s="41" t="n">
        <f aca="false">H576</f>
        <v>10164.6</v>
      </c>
      <c r="I575" s="41" t="n">
        <f aca="false">I576</f>
        <v>9739.2</v>
      </c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</row>
    <row r="576" s="83" customFormat="true" ht="33" hidden="false" customHeight="false" outlineLevel="0" collapsed="false">
      <c r="A576" s="45" t="s">
        <v>462</v>
      </c>
      <c r="B576" s="44" t="s">
        <v>444</v>
      </c>
      <c r="C576" s="44" t="s">
        <v>469</v>
      </c>
      <c r="D576" s="76" t="n">
        <v>14</v>
      </c>
      <c r="E576" s="76" t="n">
        <v>0</v>
      </c>
      <c r="F576" s="44"/>
      <c r="G576" s="41" t="n">
        <f aca="false">G577</f>
        <v>13135.8</v>
      </c>
      <c r="H576" s="41" t="n">
        <f aca="false">H577</f>
        <v>10164.6</v>
      </c>
      <c r="I576" s="41" t="n">
        <f aca="false">I577</f>
        <v>9739.2</v>
      </c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</row>
    <row r="577" s="83" customFormat="true" ht="16.5" hidden="false" customHeight="false" outlineLevel="0" collapsed="false">
      <c r="A577" s="45" t="s">
        <v>453</v>
      </c>
      <c r="B577" s="44" t="s">
        <v>444</v>
      </c>
      <c r="C577" s="44" t="s">
        <v>469</v>
      </c>
      <c r="D577" s="76" t="n">
        <v>14</v>
      </c>
      <c r="E577" s="76" t="n">
        <v>2</v>
      </c>
      <c r="F577" s="44"/>
      <c r="G577" s="41" t="n">
        <f aca="false">G578</f>
        <v>13135.8</v>
      </c>
      <c r="H577" s="41" t="n">
        <f aca="false">SUM(H578)</f>
        <v>10164.6</v>
      </c>
      <c r="I577" s="41" t="n">
        <f aca="false">SUM(I578)</f>
        <v>9739.2</v>
      </c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</row>
    <row r="578" s="83" customFormat="true" ht="16.5" hidden="false" customHeight="false" outlineLevel="0" collapsed="false">
      <c r="A578" s="45" t="s">
        <v>454</v>
      </c>
      <c r="B578" s="44" t="s">
        <v>444</v>
      </c>
      <c r="C578" s="44" t="s">
        <v>469</v>
      </c>
      <c r="D578" s="76" t="n">
        <v>14</v>
      </c>
      <c r="E578" s="76" t="n">
        <v>2</v>
      </c>
      <c r="F578" s="44" t="s">
        <v>465</v>
      </c>
      <c r="G578" s="41" t="n">
        <v>13135.8</v>
      </c>
      <c r="H578" s="41" t="n">
        <v>10164.6</v>
      </c>
      <c r="I578" s="41" t="n">
        <v>9739.2</v>
      </c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</row>
    <row r="579" s="87" customFormat="true" ht="66" hidden="false" customHeight="false" outlineLevel="0" collapsed="false">
      <c r="A579" s="21" t="s">
        <v>470</v>
      </c>
      <c r="B579" s="44" t="s">
        <v>444</v>
      </c>
      <c r="C579" s="40" t="s">
        <v>471</v>
      </c>
      <c r="D579" s="40"/>
      <c r="E579" s="61"/>
      <c r="F579" s="44"/>
      <c r="G579" s="46" t="n">
        <f aca="false">G580</f>
        <v>5046.2</v>
      </c>
      <c r="H579" s="46" t="n">
        <f aca="false">H580</f>
        <v>5253.8</v>
      </c>
      <c r="I579" s="46" t="n">
        <f aca="false">I580</f>
        <v>5253.8</v>
      </c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</row>
    <row r="580" s="87" customFormat="true" ht="49.5" hidden="false" customHeight="false" outlineLevel="0" collapsed="false">
      <c r="A580" s="39" t="s">
        <v>472</v>
      </c>
      <c r="B580" s="44" t="s">
        <v>444</v>
      </c>
      <c r="C580" s="40" t="s">
        <v>473</v>
      </c>
      <c r="D580" s="40"/>
      <c r="E580" s="61"/>
      <c r="F580" s="44"/>
      <c r="G580" s="46" t="n">
        <f aca="false">G581</f>
        <v>5046.2</v>
      </c>
      <c r="H580" s="46" t="n">
        <f aca="false">H581</f>
        <v>5253.8</v>
      </c>
      <c r="I580" s="46" t="n">
        <f aca="false">I581</f>
        <v>5253.8</v>
      </c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</row>
    <row r="581" s="87" customFormat="true" ht="16.5" hidden="false" customHeight="false" outlineLevel="0" collapsed="false">
      <c r="A581" s="42" t="s">
        <v>20</v>
      </c>
      <c r="B581" s="44" t="s">
        <v>444</v>
      </c>
      <c r="C581" s="40" t="s">
        <v>474</v>
      </c>
      <c r="D581" s="40"/>
      <c r="E581" s="61"/>
      <c r="F581" s="44"/>
      <c r="G581" s="46" t="n">
        <f aca="false">G582</f>
        <v>5046.2</v>
      </c>
      <c r="H581" s="46" t="n">
        <f aca="false">H582</f>
        <v>5253.8</v>
      </c>
      <c r="I581" s="46" t="n">
        <f aca="false">I582</f>
        <v>5253.8</v>
      </c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</row>
    <row r="582" s="87" customFormat="true" ht="16.5" hidden="false" customHeight="false" outlineLevel="0" collapsed="false">
      <c r="A582" s="39" t="s">
        <v>22</v>
      </c>
      <c r="B582" s="44" t="s">
        <v>444</v>
      </c>
      <c r="C582" s="40" t="s">
        <v>474</v>
      </c>
      <c r="D582" s="40" t="n">
        <v>1</v>
      </c>
      <c r="E582" s="43" t="s">
        <v>23</v>
      </c>
      <c r="F582" s="44"/>
      <c r="G582" s="46" t="n">
        <f aca="false">G583</f>
        <v>5046.2</v>
      </c>
      <c r="H582" s="46" t="n">
        <f aca="false">H583</f>
        <v>5253.8</v>
      </c>
      <c r="I582" s="46" t="n">
        <f aca="false">I583</f>
        <v>5253.8</v>
      </c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</row>
    <row r="583" s="87" customFormat="true" ht="49.5" hidden="false" customHeight="false" outlineLevel="0" collapsed="false">
      <c r="A583" s="74" t="s">
        <v>455</v>
      </c>
      <c r="B583" s="44" t="s">
        <v>444</v>
      </c>
      <c r="C583" s="40" t="s">
        <v>474</v>
      </c>
      <c r="D583" s="40" t="n">
        <v>1</v>
      </c>
      <c r="E583" s="43" t="s">
        <v>113</v>
      </c>
      <c r="F583" s="44"/>
      <c r="G583" s="46" t="n">
        <f aca="false">G584+G585+G586</f>
        <v>5046.2</v>
      </c>
      <c r="H583" s="46" t="n">
        <f aca="false">H584+H585+H586</f>
        <v>5253.8</v>
      </c>
      <c r="I583" s="46" t="n">
        <f aca="false">I584+I585+I586</f>
        <v>5253.8</v>
      </c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</row>
    <row r="584" s="87" customFormat="true" ht="33" hidden="false" customHeight="false" outlineLevel="0" collapsed="false">
      <c r="A584" s="45" t="s">
        <v>26</v>
      </c>
      <c r="B584" s="44" t="s">
        <v>444</v>
      </c>
      <c r="C584" s="40" t="s">
        <v>474</v>
      </c>
      <c r="D584" s="40" t="n">
        <v>1</v>
      </c>
      <c r="E584" s="43" t="s">
        <v>113</v>
      </c>
      <c r="F584" s="44" t="s">
        <v>27</v>
      </c>
      <c r="G584" s="46" t="n">
        <v>3966.4</v>
      </c>
      <c r="H584" s="46" t="n">
        <v>4213.8</v>
      </c>
      <c r="I584" s="46" t="n">
        <v>4213.8</v>
      </c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</row>
    <row r="585" s="87" customFormat="true" ht="33" hidden="false" customHeight="false" outlineLevel="0" collapsed="false">
      <c r="A585" s="45" t="s">
        <v>30</v>
      </c>
      <c r="B585" s="44" t="s">
        <v>444</v>
      </c>
      <c r="C585" s="40" t="s">
        <v>474</v>
      </c>
      <c r="D585" s="40" t="n">
        <v>1</v>
      </c>
      <c r="E585" s="43" t="s">
        <v>113</v>
      </c>
      <c r="F585" s="44" t="s">
        <v>31</v>
      </c>
      <c r="G585" s="46" t="n">
        <v>1079.8</v>
      </c>
      <c r="H585" s="46" t="n">
        <v>1039.5</v>
      </c>
      <c r="I585" s="46" t="n">
        <v>1039.5</v>
      </c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</row>
    <row r="586" s="88" customFormat="true" ht="16.5" hidden="false" customHeight="false" outlineLevel="0" collapsed="false">
      <c r="A586" s="45" t="s">
        <v>32</v>
      </c>
      <c r="B586" s="44" t="s">
        <v>444</v>
      </c>
      <c r="C586" s="40" t="s">
        <v>474</v>
      </c>
      <c r="D586" s="40" t="n">
        <v>1</v>
      </c>
      <c r="E586" s="43" t="s">
        <v>113</v>
      </c>
      <c r="F586" s="44" t="s">
        <v>33</v>
      </c>
      <c r="G586" s="46" t="n">
        <v>0</v>
      </c>
      <c r="H586" s="46" t="n">
        <v>0.5</v>
      </c>
      <c r="I586" s="46" t="n">
        <v>0.5</v>
      </c>
      <c r="J586" s="82"/>
      <c r="K586" s="82"/>
      <c r="L586" s="82"/>
      <c r="M586" s="82"/>
      <c r="N586" s="82"/>
      <c r="O586" s="82"/>
      <c r="P586" s="82"/>
      <c r="Q586" s="82"/>
      <c r="R586" s="82"/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</row>
    <row r="587" s="88" customFormat="true" ht="49.5" hidden="false" customHeight="false" outlineLevel="0" collapsed="false">
      <c r="A587" s="48" t="s">
        <v>475</v>
      </c>
      <c r="B587" s="85" t="s">
        <v>476</v>
      </c>
      <c r="C587" s="50"/>
      <c r="D587" s="43"/>
      <c r="E587" s="43"/>
      <c r="F587" s="32"/>
      <c r="G587" s="37" t="n">
        <f aca="false">G588+G595+G624+G641+G601+G617+G611</f>
        <v>382554.7</v>
      </c>
      <c r="H587" s="37" t="n">
        <f aca="false">H588+H595+H624+H641+H601</f>
        <v>349950</v>
      </c>
      <c r="I587" s="37" t="n">
        <f aca="false">I588+I595+I624+I641+I601</f>
        <v>345896.3</v>
      </c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</row>
    <row r="588" s="38" customFormat="true" ht="49.5" hidden="false" customHeight="false" outlineLevel="0" collapsed="false">
      <c r="A588" s="49" t="s">
        <v>477</v>
      </c>
      <c r="B588" s="44" t="s">
        <v>476</v>
      </c>
      <c r="C588" s="50" t="s">
        <v>478</v>
      </c>
      <c r="D588" s="43"/>
      <c r="E588" s="43"/>
      <c r="F588" s="32"/>
      <c r="G588" s="41" t="n">
        <f aca="false">G589</f>
        <v>177.6</v>
      </c>
      <c r="H588" s="41" t="n">
        <f aca="false">H589</f>
        <v>110</v>
      </c>
      <c r="I588" s="41" t="n">
        <f aca="false">I589</f>
        <v>110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38" customFormat="true" ht="49.5" hidden="false" customHeight="false" outlineLevel="0" collapsed="false">
      <c r="A589" s="49" t="s">
        <v>479</v>
      </c>
      <c r="B589" s="44" t="s">
        <v>476</v>
      </c>
      <c r="C589" s="50" t="s">
        <v>480</v>
      </c>
      <c r="D589" s="43"/>
      <c r="E589" s="43"/>
      <c r="F589" s="32"/>
      <c r="G589" s="41" t="n">
        <f aca="false">G590</f>
        <v>177.6</v>
      </c>
      <c r="H589" s="41" t="n">
        <f aca="false">H590</f>
        <v>110</v>
      </c>
      <c r="I589" s="41" t="n">
        <f aca="false">I590</f>
        <v>110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38" customFormat="true" ht="33" hidden="false" customHeight="false" outlineLevel="0" collapsed="false">
      <c r="A590" s="49" t="s">
        <v>481</v>
      </c>
      <c r="B590" s="44" t="s">
        <v>476</v>
      </c>
      <c r="C590" s="50" t="s">
        <v>482</v>
      </c>
      <c r="D590" s="43"/>
      <c r="E590" s="43"/>
      <c r="F590" s="32"/>
      <c r="G590" s="41" t="n">
        <f aca="false">G591</f>
        <v>177.6</v>
      </c>
      <c r="H590" s="41" t="n">
        <f aca="false">H591</f>
        <v>110</v>
      </c>
      <c r="I590" s="41" t="n">
        <f aca="false">I591</f>
        <v>110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38" customFormat="true" ht="16.5" hidden="false" customHeight="false" outlineLevel="0" collapsed="false">
      <c r="A591" s="49" t="s">
        <v>134</v>
      </c>
      <c r="B591" s="44" t="s">
        <v>476</v>
      </c>
      <c r="C591" s="50" t="s">
        <v>482</v>
      </c>
      <c r="D591" s="43" t="s">
        <v>64</v>
      </c>
      <c r="E591" s="43" t="s">
        <v>23</v>
      </c>
      <c r="F591" s="32"/>
      <c r="G591" s="41" t="n">
        <f aca="false">G592</f>
        <v>177.6</v>
      </c>
      <c r="H591" s="41" t="n">
        <f aca="false">H592</f>
        <v>110</v>
      </c>
      <c r="I591" s="41" t="n">
        <f aca="false">I592</f>
        <v>110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38" customFormat="true" ht="16.5" hidden="false" customHeight="false" outlineLevel="0" collapsed="false">
      <c r="A592" s="49" t="s">
        <v>483</v>
      </c>
      <c r="B592" s="44" t="s">
        <v>476</v>
      </c>
      <c r="C592" s="50" t="s">
        <v>482</v>
      </c>
      <c r="D592" s="43" t="s">
        <v>64</v>
      </c>
      <c r="E592" s="43" t="s">
        <v>54</v>
      </c>
      <c r="F592" s="32"/>
      <c r="G592" s="41" t="n">
        <f aca="false">G593+G594</f>
        <v>177.6</v>
      </c>
      <c r="H592" s="41" t="n">
        <f aca="false">H593+H594</f>
        <v>110</v>
      </c>
      <c r="I592" s="41" t="n">
        <f aca="false">I593+I594</f>
        <v>110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38" customFormat="true" ht="16.5" hidden="false" customHeight="false" outlineLevel="0" collapsed="false">
      <c r="A593" s="49" t="s">
        <v>238</v>
      </c>
      <c r="B593" s="44" t="s">
        <v>476</v>
      </c>
      <c r="C593" s="50" t="s">
        <v>482</v>
      </c>
      <c r="D593" s="43" t="s">
        <v>64</v>
      </c>
      <c r="E593" s="43" t="s">
        <v>54</v>
      </c>
      <c r="F593" s="32" t="n">
        <v>610</v>
      </c>
      <c r="G593" s="41" t="n">
        <v>56.6</v>
      </c>
      <c r="H593" s="41" t="n">
        <v>33</v>
      </c>
      <c r="I593" s="41" t="n">
        <v>33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38" customFormat="true" ht="21" hidden="false" customHeight="true" outlineLevel="0" collapsed="false">
      <c r="A594" s="49" t="s">
        <v>240</v>
      </c>
      <c r="B594" s="44" t="s">
        <v>476</v>
      </c>
      <c r="C594" s="50" t="s">
        <v>482</v>
      </c>
      <c r="D594" s="43" t="s">
        <v>64</v>
      </c>
      <c r="E594" s="43" t="s">
        <v>54</v>
      </c>
      <c r="F594" s="32" t="n">
        <v>620</v>
      </c>
      <c r="G594" s="41" t="n">
        <v>121</v>
      </c>
      <c r="H594" s="41" t="n">
        <v>77</v>
      </c>
      <c r="I594" s="41" t="n">
        <v>77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38" customFormat="true" ht="34.5" hidden="false" customHeight="true" outlineLevel="0" collapsed="false">
      <c r="A595" s="49" t="s">
        <v>128</v>
      </c>
      <c r="B595" s="44" t="s">
        <v>476</v>
      </c>
      <c r="C595" s="50" t="s">
        <v>129</v>
      </c>
      <c r="D595" s="43"/>
      <c r="E595" s="43"/>
      <c r="F595" s="32"/>
      <c r="G595" s="41" t="n">
        <f aca="false">G596</f>
        <v>132</v>
      </c>
      <c r="H595" s="41" t="n">
        <f aca="false">H596</f>
        <v>204</v>
      </c>
      <c r="I595" s="41" t="n">
        <f aca="false">I596</f>
        <v>204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38" customFormat="true" ht="66" hidden="false" customHeight="false" outlineLevel="0" collapsed="false">
      <c r="A596" s="72" t="s">
        <v>484</v>
      </c>
      <c r="B596" s="44" t="s">
        <v>476</v>
      </c>
      <c r="C596" s="50" t="s">
        <v>144</v>
      </c>
      <c r="D596" s="43"/>
      <c r="E596" s="43"/>
      <c r="F596" s="32"/>
      <c r="G596" s="41" t="n">
        <f aca="false">G597</f>
        <v>132</v>
      </c>
      <c r="H596" s="41" t="n">
        <f aca="false">H597</f>
        <v>204</v>
      </c>
      <c r="I596" s="41" t="n">
        <f aca="false">I597</f>
        <v>204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38" customFormat="true" ht="16.5" hidden="false" customHeight="false" outlineLevel="0" collapsed="false">
      <c r="A597" s="72" t="s">
        <v>145</v>
      </c>
      <c r="B597" s="44" t="s">
        <v>476</v>
      </c>
      <c r="C597" s="50" t="s">
        <v>146</v>
      </c>
      <c r="D597" s="43"/>
      <c r="E597" s="43"/>
      <c r="F597" s="32"/>
      <c r="G597" s="41" t="n">
        <f aca="false">G598</f>
        <v>132</v>
      </c>
      <c r="H597" s="41" t="n">
        <f aca="false">H598</f>
        <v>204</v>
      </c>
      <c r="I597" s="41" t="n">
        <f aca="false">I598</f>
        <v>204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38" customFormat="true" ht="16.5" hidden="false" customHeight="false" outlineLevel="0" collapsed="false">
      <c r="A598" s="89" t="s">
        <v>141</v>
      </c>
      <c r="B598" s="44" t="s">
        <v>476</v>
      </c>
      <c r="C598" s="50" t="s">
        <v>146</v>
      </c>
      <c r="D598" s="43" t="s">
        <v>120</v>
      </c>
      <c r="E598" s="43" t="s">
        <v>23</v>
      </c>
      <c r="F598" s="32"/>
      <c r="G598" s="41" t="n">
        <f aca="false">G599</f>
        <v>132</v>
      </c>
      <c r="H598" s="41" t="n">
        <f aca="false">H599</f>
        <v>204</v>
      </c>
      <c r="I598" s="41" t="n">
        <f aca="false">I599</f>
        <v>204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38" customFormat="true" ht="16.5" hidden="false" customHeight="false" outlineLevel="0" collapsed="false">
      <c r="A599" s="49" t="s">
        <v>177</v>
      </c>
      <c r="B599" s="44" t="s">
        <v>476</v>
      </c>
      <c r="C599" s="50" t="s">
        <v>146</v>
      </c>
      <c r="D599" s="43" t="s">
        <v>120</v>
      </c>
      <c r="E599" s="43" t="s">
        <v>118</v>
      </c>
      <c r="F599" s="32"/>
      <c r="G599" s="41" t="n">
        <f aca="false">G600</f>
        <v>132</v>
      </c>
      <c r="H599" s="41" t="n">
        <f aca="false">H600</f>
        <v>204</v>
      </c>
      <c r="I599" s="41" t="n">
        <f aca="false">I600</f>
        <v>204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38" customFormat="true" ht="33" hidden="false" customHeight="false" outlineLevel="0" collapsed="false">
      <c r="A600" s="72" t="s">
        <v>105</v>
      </c>
      <c r="B600" s="44" t="s">
        <v>476</v>
      </c>
      <c r="C600" s="50" t="s">
        <v>146</v>
      </c>
      <c r="D600" s="43" t="s">
        <v>120</v>
      </c>
      <c r="E600" s="43" t="s">
        <v>118</v>
      </c>
      <c r="F600" s="32" t="n">
        <v>320</v>
      </c>
      <c r="G600" s="41" t="n">
        <v>132</v>
      </c>
      <c r="H600" s="41" t="n">
        <v>204</v>
      </c>
      <c r="I600" s="41" t="n">
        <v>204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38" customFormat="true" ht="36.75" hidden="false" customHeight="true" outlineLevel="0" collapsed="false">
      <c r="A601" s="49" t="s">
        <v>485</v>
      </c>
      <c r="B601" s="44" t="s">
        <v>476</v>
      </c>
      <c r="C601" s="50" t="s">
        <v>182</v>
      </c>
      <c r="D601" s="43"/>
      <c r="E601" s="43"/>
      <c r="F601" s="32"/>
      <c r="G601" s="41" t="n">
        <f aca="false">SUM(G602)</f>
        <v>0</v>
      </c>
      <c r="H601" s="41" t="n">
        <f aca="false">SUM(H602)</f>
        <v>1174.4</v>
      </c>
      <c r="I601" s="41" t="n">
        <f aca="false">SUM(I602)</f>
        <v>500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38" customFormat="true" ht="99" hidden="false" customHeight="true" outlineLevel="0" collapsed="false">
      <c r="A602" s="90" t="s">
        <v>486</v>
      </c>
      <c r="B602" s="44" t="s">
        <v>476</v>
      </c>
      <c r="C602" s="50" t="s">
        <v>487</v>
      </c>
      <c r="D602" s="43"/>
      <c r="E602" s="43"/>
      <c r="F602" s="32"/>
      <c r="G602" s="41" t="n">
        <f aca="false">SUM(G607+G603)</f>
        <v>0</v>
      </c>
      <c r="H602" s="41" t="n">
        <f aca="false">SUM(H607+H603)</f>
        <v>1174.4</v>
      </c>
      <c r="I602" s="41" t="n">
        <f aca="false">SUM(I607+I603)</f>
        <v>500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38" customFormat="true" ht="18.6" hidden="false" customHeight="true" outlineLevel="0" collapsed="false">
      <c r="A603" s="90" t="s">
        <v>488</v>
      </c>
      <c r="B603" s="44" t="s">
        <v>476</v>
      </c>
      <c r="C603" s="50" t="s">
        <v>489</v>
      </c>
      <c r="D603" s="43"/>
      <c r="E603" s="43"/>
      <c r="F603" s="32"/>
      <c r="G603" s="41" t="n">
        <f aca="false">SUM(G604)</f>
        <v>0</v>
      </c>
      <c r="H603" s="41" t="n">
        <f aca="false">SUM(H604)</f>
        <v>0</v>
      </c>
      <c r="I603" s="41" t="n">
        <f aca="false">SUM(I604)</f>
        <v>500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38" customFormat="true" ht="20.45" hidden="false" customHeight="true" outlineLevel="0" collapsed="false">
      <c r="A604" s="89" t="s">
        <v>141</v>
      </c>
      <c r="B604" s="44" t="s">
        <v>476</v>
      </c>
      <c r="C604" s="50" t="s">
        <v>489</v>
      </c>
      <c r="D604" s="43" t="s">
        <v>120</v>
      </c>
      <c r="E604" s="43" t="s">
        <v>23</v>
      </c>
      <c r="F604" s="32"/>
      <c r="G604" s="41" t="n">
        <f aca="false">SUM(G605)</f>
        <v>0</v>
      </c>
      <c r="H604" s="41" t="n">
        <f aca="false">SUM(H605)</f>
        <v>0</v>
      </c>
      <c r="I604" s="41" t="n">
        <f aca="false">SUM(I605)</f>
        <v>500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38" customFormat="true" ht="22.9" hidden="false" customHeight="true" outlineLevel="0" collapsed="false">
      <c r="A605" s="90" t="s">
        <v>349</v>
      </c>
      <c r="B605" s="44" t="s">
        <v>476</v>
      </c>
      <c r="C605" s="50" t="s">
        <v>489</v>
      </c>
      <c r="D605" s="43" t="s">
        <v>120</v>
      </c>
      <c r="E605" s="43" t="s">
        <v>54</v>
      </c>
      <c r="F605" s="32"/>
      <c r="G605" s="41" t="n">
        <f aca="false">SUM(G606)</f>
        <v>0</v>
      </c>
      <c r="H605" s="41" t="n">
        <f aca="false">SUM(H606)</f>
        <v>0</v>
      </c>
      <c r="I605" s="41" t="n">
        <f aca="false">SUM(I606)</f>
        <v>500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38" customFormat="true" ht="21.6" hidden="false" customHeight="true" outlineLevel="0" collapsed="false">
      <c r="A606" s="49" t="s">
        <v>238</v>
      </c>
      <c r="B606" s="44" t="s">
        <v>476</v>
      </c>
      <c r="C606" s="50" t="s">
        <v>489</v>
      </c>
      <c r="D606" s="43" t="s">
        <v>120</v>
      </c>
      <c r="E606" s="43" t="s">
        <v>54</v>
      </c>
      <c r="F606" s="32" t="n">
        <v>610</v>
      </c>
      <c r="G606" s="41" t="n">
        <v>0</v>
      </c>
      <c r="H606" s="41" t="n">
        <v>0</v>
      </c>
      <c r="I606" s="41" t="n">
        <v>500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38" customFormat="true" ht="55.5" hidden="false" customHeight="true" outlineLevel="0" collapsed="false">
      <c r="A607" s="49" t="s">
        <v>490</v>
      </c>
      <c r="B607" s="44" t="s">
        <v>491</v>
      </c>
      <c r="C607" s="50" t="s">
        <v>492</v>
      </c>
      <c r="D607" s="43"/>
      <c r="E607" s="43"/>
      <c r="F607" s="32"/>
      <c r="G607" s="41" t="n">
        <f aca="false">SUM(G608)</f>
        <v>0</v>
      </c>
      <c r="H607" s="41" t="n">
        <f aca="false">SUM(H608)</f>
        <v>1174.4</v>
      </c>
      <c r="I607" s="41" t="n">
        <f aca="false">SUM(I608)</f>
        <v>0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38" customFormat="true" ht="16.5" hidden="false" customHeight="false" outlineLevel="0" collapsed="false">
      <c r="A608" s="89" t="s">
        <v>141</v>
      </c>
      <c r="B608" s="44" t="s">
        <v>491</v>
      </c>
      <c r="C608" s="50" t="s">
        <v>492</v>
      </c>
      <c r="D608" s="43" t="s">
        <v>120</v>
      </c>
      <c r="E608" s="43" t="s">
        <v>23</v>
      </c>
      <c r="F608" s="32"/>
      <c r="G608" s="41" t="n">
        <f aca="false">SUM(G609)</f>
        <v>0</v>
      </c>
      <c r="H608" s="41" t="n">
        <f aca="false">SUM(H609)</f>
        <v>1174.4</v>
      </c>
      <c r="I608" s="41" t="n">
        <f aca="false">SUM(I609)</f>
        <v>0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38" customFormat="true" ht="16.5" hidden="false" customHeight="false" outlineLevel="0" collapsed="false">
      <c r="A609" s="49" t="s">
        <v>177</v>
      </c>
      <c r="B609" s="44" t="s">
        <v>491</v>
      </c>
      <c r="C609" s="50" t="s">
        <v>492</v>
      </c>
      <c r="D609" s="43" t="s">
        <v>120</v>
      </c>
      <c r="E609" s="43" t="s">
        <v>118</v>
      </c>
      <c r="F609" s="32"/>
      <c r="G609" s="41" t="n">
        <f aca="false">SUM(G610)</f>
        <v>0</v>
      </c>
      <c r="H609" s="41" t="n">
        <f aca="false">SUM(H610)</f>
        <v>1174.4</v>
      </c>
      <c r="I609" s="41" t="n">
        <f aca="false">SUM(I610)</f>
        <v>0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38" customFormat="true" ht="16.5" hidden="false" customHeight="false" outlineLevel="0" collapsed="false">
      <c r="A610" s="49" t="s">
        <v>238</v>
      </c>
      <c r="B610" s="44" t="s">
        <v>491</v>
      </c>
      <c r="C610" s="50" t="s">
        <v>492</v>
      </c>
      <c r="D610" s="43" t="s">
        <v>120</v>
      </c>
      <c r="E610" s="43" t="s">
        <v>118</v>
      </c>
      <c r="F610" s="32" t="n">
        <v>610</v>
      </c>
      <c r="G610" s="41" t="n">
        <v>0</v>
      </c>
      <c r="H610" s="41" t="n">
        <v>1174.4</v>
      </c>
      <c r="I610" s="41" t="n">
        <v>0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38" customFormat="true" ht="49.5" hidden="false" customHeight="false" outlineLevel="0" collapsed="false">
      <c r="A611" s="72" t="s">
        <v>493</v>
      </c>
      <c r="B611" s="44" t="s">
        <v>491</v>
      </c>
      <c r="C611" s="73" t="s">
        <v>197</v>
      </c>
      <c r="D611" s="43"/>
      <c r="E611" s="43"/>
      <c r="F611" s="32"/>
      <c r="G611" s="41" t="n">
        <f aca="false">SUM(G612)</f>
        <v>1078.6</v>
      </c>
      <c r="H611" s="41" t="n">
        <f aca="false">SUM(H612)</f>
        <v>0</v>
      </c>
      <c r="I611" s="41" t="n">
        <f aca="false">SUM(I612)</f>
        <v>0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38" customFormat="true" ht="49.5" hidden="false" customHeight="false" outlineLevel="0" collapsed="false">
      <c r="A612" s="72" t="s">
        <v>494</v>
      </c>
      <c r="B612" s="44" t="s">
        <v>491</v>
      </c>
      <c r="C612" s="73" t="s">
        <v>495</v>
      </c>
      <c r="D612" s="43"/>
      <c r="E612" s="43"/>
      <c r="F612" s="32"/>
      <c r="G612" s="41" t="n">
        <f aca="false">SUM(G613)</f>
        <v>1078.6</v>
      </c>
      <c r="H612" s="41" t="n">
        <f aca="false">SUM(H613)</f>
        <v>0</v>
      </c>
      <c r="I612" s="41" t="n">
        <f aca="false">SUM(I613)</f>
        <v>0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38" customFormat="true" ht="16.5" hidden="false" customHeight="false" outlineLevel="0" collapsed="false">
      <c r="A613" s="72" t="s">
        <v>496</v>
      </c>
      <c r="B613" s="44" t="s">
        <v>491</v>
      </c>
      <c r="C613" s="73" t="s">
        <v>497</v>
      </c>
      <c r="D613" s="43"/>
      <c r="E613" s="43"/>
      <c r="F613" s="32"/>
      <c r="G613" s="41" t="n">
        <f aca="false">SUM(G614)</f>
        <v>1078.6</v>
      </c>
      <c r="H613" s="41" t="n">
        <f aca="false">SUM(H614)</f>
        <v>0</v>
      </c>
      <c r="I613" s="41" t="n">
        <f aca="false">SUM(I614)</f>
        <v>0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38" customFormat="true" ht="16.5" hidden="false" customHeight="false" outlineLevel="0" collapsed="false">
      <c r="A614" s="89" t="s">
        <v>141</v>
      </c>
      <c r="B614" s="44" t="s">
        <v>491</v>
      </c>
      <c r="C614" s="73" t="s">
        <v>497</v>
      </c>
      <c r="D614" s="43" t="s">
        <v>120</v>
      </c>
      <c r="E614" s="43" t="s">
        <v>23</v>
      </c>
      <c r="F614" s="32"/>
      <c r="G614" s="41" t="n">
        <f aca="false">SUM(G615)</f>
        <v>1078.6</v>
      </c>
      <c r="H614" s="41" t="n">
        <f aca="false">SUM(H615)</f>
        <v>0</v>
      </c>
      <c r="I614" s="41" t="n">
        <f aca="false">SUM(I615)</f>
        <v>0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38" customFormat="true" ht="16.5" hidden="false" customHeight="false" outlineLevel="0" collapsed="false">
      <c r="A615" s="49" t="s">
        <v>177</v>
      </c>
      <c r="B615" s="44" t="s">
        <v>491</v>
      </c>
      <c r="C615" s="73" t="s">
        <v>497</v>
      </c>
      <c r="D615" s="43" t="s">
        <v>120</v>
      </c>
      <c r="E615" s="43" t="s">
        <v>118</v>
      </c>
      <c r="F615" s="32"/>
      <c r="G615" s="41" t="n">
        <f aca="false">SUM(G616)</f>
        <v>1078.6</v>
      </c>
      <c r="H615" s="41" t="n">
        <f aca="false">SUM(H616)</f>
        <v>0</v>
      </c>
      <c r="I615" s="41" t="n">
        <f aca="false">SUM(I616)</f>
        <v>0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38" customFormat="true" ht="16.5" hidden="false" customHeight="false" outlineLevel="0" collapsed="false">
      <c r="A616" s="49" t="s">
        <v>238</v>
      </c>
      <c r="B616" s="44" t="s">
        <v>491</v>
      </c>
      <c r="C616" s="73" t="s">
        <v>497</v>
      </c>
      <c r="D616" s="43" t="s">
        <v>120</v>
      </c>
      <c r="E616" s="43" t="s">
        <v>118</v>
      </c>
      <c r="F616" s="32" t="n">
        <v>610</v>
      </c>
      <c r="G616" s="41" t="n">
        <v>1078.6</v>
      </c>
      <c r="H616" s="41" t="n">
        <v>0</v>
      </c>
      <c r="I616" s="41" t="n">
        <v>0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38" customFormat="true" ht="49.5" hidden="false" customHeight="false" outlineLevel="0" collapsed="false">
      <c r="A617" s="49" t="s">
        <v>210</v>
      </c>
      <c r="B617" s="44" t="s">
        <v>491</v>
      </c>
      <c r="C617" s="50" t="s">
        <v>211</v>
      </c>
      <c r="D617" s="43"/>
      <c r="E617" s="43"/>
      <c r="F617" s="32"/>
      <c r="G617" s="41" t="n">
        <f aca="false">SUM(G618)</f>
        <v>800.1</v>
      </c>
      <c r="H617" s="41" t="n">
        <f aca="false">SUM(H618)</f>
        <v>0</v>
      </c>
      <c r="I617" s="41" t="n">
        <f aca="false">SUM(I618)</f>
        <v>0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38" customFormat="true" ht="33.6" hidden="false" customHeight="true" outlineLevel="0" collapsed="false">
      <c r="A618" s="49" t="s">
        <v>224</v>
      </c>
      <c r="B618" s="44" t="s">
        <v>491</v>
      </c>
      <c r="C618" s="50" t="s">
        <v>225</v>
      </c>
      <c r="D618" s="43"/>
      <c r="E618" s="43"/>
      <c r="F618" s="32"/>
      <c r="G618" s="41" t="n">
        <f aca="false">SUM(G619)</f>
        <v>800.1</v>
      </c>
      <c r="H618" s="41" t="n">
        <f aca="false">SUM(H619)</f>
        <v>0</v>
      </c>
      <c r="I618" s="41" t="n">
        <f aca="false">SUM(I619)</f>
        <v>0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38" customFormat="true" ht="41.45" hidden="false" customHeight="true" outlineLevel="0" collapsed="false">
      <c r="A619" s="49" t="s">
        <v>498</v>
      </c>
      <c r="B619" s="44" t="s">
        <v>491</v>
      </c>
      <c r="C619" s="50" t="s">
        <v>499</v>
      </c>
      <c r="D619" s="43"/>
      <c r="E619" s="43"/>
      <c r="F619" s="32"/>
      <c r="G619" s="41" t="n">
        <f aca="false">SUM(G620)</f>
        <v>800.1</v>
      </c>
      <c r="H619" s="41" t="n">
        <f aca="false">SUM(H620)</f>
        <v>0</v>
      </c>
      <c r="I619" s="41" t="n">
        <f aca="false">SUM(I620)</f>
        <v>0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38" customFormat="true" ht="38.45" hidden="false" customHeight="true" outlineLevel="0" collapsed="false">
      <c r="A620" s="49" t="s">
        <v>500</v>
      </c>
      <c r="B620" s="44" t="s">
        <v>491</v>
      </c>
      <c r="C620" s="50" t="s">
        <v>501</v>
      </c>
      <c r="D620" s="43"/>
      <c r="E620" s="43"/>
      <c r="F620" s="32"/>
      <c r="G620" s="41" t="n">
        <f aca="false">SUM(G621)</f>
        <v>800.1</v>
      </c>
      <c r="H620" s="41" t="n">
        <f aca="false">SUM(H621)</f>
        <v>0</v>
      </c>
      <c r="I620" s="41" t="n">
        <f aca="false">SUM(I621)</f>
        <v>0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38" customFormat="true" ht="16.5" hidden="false" customHeight="false" outlineLevel="0" collapsed="false">
      <c r="A621" s="89" t="s">
        <v>141</v>
      </c>
      <c r="B621" s="44" t="s">
        <v>491</v>
      </c>
      <c r="C621" s="50" t="s">
        <v>501</v>
      </c>
      <c r="D621" s="43" t="s">
        <v>120</v>
      </c>
      <c r="E621" s="43" t="s">
        <v>23</v>
      </c>
      <c r="F621" s="32"/>
      <c r="G621" s="41" t="n">
        <f aca="false">SUM(G622)</f>
        <v>800.1</v>
      </c>
      <c r="H621" s="41" t="n">
        <f aca="false">SUM(H622)</f>
        <v>0</v>
      </c>
      <c r="I621" s="41" t="n">
        <f aca="false">SUM(I622)</f>
        <v>0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38" customFormat="true" ht="16.5" hidden="false" customHeight="false" outlineLevel="0" collapsed="false">
      <c r="A622" s="49" t="s">
        <v>142</v>
      </c>
      <c r="B622" s="44" t="s">
        <v>491</v>
      </c>
      <c r="C622" s="50" t="s">
        <v>501</v>
      </c>
      <c r="D622" s="43" t="s">
        <v>120</v>
      </c>
      <c r="E622" s="43" t="s">
        <v>25</v>
      </c>
      <c r="F622" s="32"/>
      <c r="G622" s="41" t="n">
        <f aca="false">SUM(G623:G623)</f>
        <v>800.1</v>
      </c>
      <c r="H622" s="41" t="n">
        <f aca="false">SUM(H623:H623)</f>
        <v>0</v>
      </c>
      <c r="I622" s="41" t="n">
        <f aca="false">SUM(I623:I623)</f>
        <v>0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38" customFormat="true" ht="16.5" hidden="false" customHeight="false" outlineLevel="0" collapsed="false">
      <c r="A623" s="49" t="s">
        <v>240</v>
      </c>
      <c r="B623" s="44" t="s">
        <v>491</v>
      </c>
      <c r="C623" s="50" t="s">
        <v>501</v>
      </c>
      <c r="D623" s="43" t="s">
        <v>120</v>
      </c>
      <c r="E623" s="43" t="s">
        <v>118</v>
      </c>
      <c r="F623" s="32" t="n">
        <v>620</v>
      </c>
      <c r="G623" s="41" t="n">
        <v>800.1</v>
      </c>
      <c r="H623" s="41" t="n">
        <v>0</v>
      </c>
      <c r="I623" s="41" t="n">
        <v>0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38" customFormat="true" ht="49.5" hidden="false" customHeight="false" outlineLevel="0" collapsed="false">
      <c r="A624" s="45" t="s">
        <v>34</v>
      </c>
      <c r="B624" s="44" t="s">
        <v>476</v>
      </c>
      <c r="C624" s="50" t="s">
        <v>35</v>
      </c>
      <c r="D624" s="43"/>
      <c r="E624" s="43"/>
      <c r="F624" s="32"/>
      <c r="G624" s="41" t="n">
        <f aca="false">G625</f>
        <v>7828.5</v>
      </c>
      <c r="H624" s="41" t="n">
        <f aca="false">H625</f>
        <v>6918.4</v>
      </c>
      <c r="I624" s="41" t="n">
        <f aca="false">I625</f>
        <v>6918.4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38" customFormat="true" ht="33" hidden="false" customHeight="false" outlineLevel="0" collapsed="false">
      <c r="A625" s="45" t="s">
        <v>36</v>
      </c>
      <c r="B625" s="44" t="s">
        <v>476</v>
      </c>
      <c r="C625" s="50" t="s">
        <v>37</v>
      </c>
      <c r="D625" s="43"/>
      <c r="E625" s="43"/>
      <c r="F625" s="32"/>
      <c r="G625" s="41" t="n">
        <f aca="false">G626+G636</f>
        <v>7828.5</v>
      </c>
      <c r="H625" s="41" t="n">
        <f aca="false">H626+H636</f>
        <v>6918.4</v>
      </c>
      <c r="I625" s="41" t="n">
        <f aca="false">I626+I636</f>
        <v>6918.4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38" customFormat="true" ht="82.5" hidden="false" customHeight="false" outlineLevel="0" collapsed="false">
      <c r="A626" s="45" t="s">
        <v>345</v>
      </c>
      <c r="B626" s="44" t="s">
        <v>476</v>
      </c>
      <c r="C626" s="50" t="s">
        <v>346</v>
      </c>
      <c r="D626" s="43"/>
      <c r="E626" s="43"/>
      <c r="F626" s="32"/>
      <c r="G626" s="41" t="n">
        <f aca="false">G627</f>
        <v>7244.9</v>
      </c>
      <c r="H626" s="41" t="n">
        <f aca="false">H627</f>
        <v>6334.8</v>
      </c>
      <c r="I626" s="41" t="n">
        <f aca="false">I627</f>
        <v>6334.8</v>
      </c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s="38" customFormat="true" ht="49.5" hidden="false" customHeight="false" outlineLevel="0" collapsed="false">
      <c r="A627" s="45" t="s">
        <v>347</v>
      </c>
      <c r="B627" s="44" t="s">
        <v>476</v>
      </c>
      <c r="C627" s="50" t="s">
        <v>348</v>
      </c>
      <c r="D627" s="40"/>
      <c r="E627" s="43"/>
      <c r="F627" s="44"/>
      <c r="G627" s="41" t="n">
        <f aca="false">G628</f>
        <v>7244.9</v>
      </c>
      <c r="H627" s="41" t="n">
        <f aca="false">H628</f>
        <v>6334.8</v>
      </c>
      <c r="I627" s="41" t="n">
        <f aca="false">I628</f>
        <v>6334.8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38" customFormat="true" ht="16.5" hidden="false" customHeight="false" outlineLevel="0" collapsed="false">
      <c r="A628" s="49" t="s">
        <v>141</v>
      </c>
      <c r="B628" s="44" t="s">
        <v>476</v>
      </c>
      <c r="C628" s="50" t="s">
        <v>348</v>
      </c>
      <c r="D628" s="40" t="n">
        <v>7</v>
      </c>
      <c r="E628" s="43" t="s">
        <v>23</v>
      </c>
      <c r="F628" s="44"/>
      <c r="G628" s="41" t="n">
        <f aca="false">G629+G631+G634</f>
        <v>7244.9</v>
      </c>
      <c r="H628" s="41" t="n">
        <f aca="false">H629+H631+H634</f>
        <v>6334.8</v>
      </c>
      <c r="I628" s="41" t="n">
        <f aca="false">I629+I631+I634</f>
        <v>6334.8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38" customFormat="true" ht="16.5" hidden="false" customHeight="false" outlineLevel="0" collapsed="false">
      <c r="A629" s="86" t="s">
        <v>349</v>
      </c>
      <c r="B629" s="44" t="s">
        <v>476</v>
      </c>
      <c r="C629" s="50" t="s">
        <v>348</v>
      </c>
      <c r="D629" s="40" t="n">
        <v>7</v>
      </c>
      <c r="E629" s="43" t="s">
        <v>54</v>
      </c>
      <c r="F629" s="44"/>
      <c r="G629" s="41" t="n">
        <f aca="false">SUM(G630)</f>
        <v>1582.8</v>
      </c>
      <c r="H629" s="41" t="n">
        <f aca="false">SUM(H630)</f>
        <v>1416.3</v>
      </c>
      <c r="I629" s="41" t="n">
        <f aca="false">SUM(I630)</f>
        <v>1416.3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38" customFormat="true" ht="16.5" hidden="false" customHeight="false" outlineLevel="0" collapsed="false">
      <c r="A630" s="49" t="s">
        <v>238</v>
      </c>
      <c r="B630" s="44" t="s">
        <v>476</v>
      </c>
      <c r="C630" s="50" t="s">
        <v>348</v>
      </c>
      <c r="D630" s="40" t="n">
        <v>7</v>
      </c>
      <c r="E630" s="43" t="s">
        <v>54</v>
      </c>
      <c r="F630" s="44" t="s">
        <v>239</v>
      </c>
      <c r="G630" s="41" t="n">
        <v>1582.8</v>
      </c>
      <c r="H630" s="41" t="n">
        <v>1416.3</v>
      </c>
      <c r="I630" s="41" t="n">
        <v>1416.3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38" customFormat="true" ht="16.5" hidden="false" customHeight="false" outlineLevel="0" collapsed="false">
      <c r="A631" s="49" t="s">
        <v>142</v>
      </c>
      <c r="B631" s="44" t="s">
        <v>476</v>
      </c>
      <c r="C631" s="50" t="s">
        <v>348</v>
      </c>
      <c r="D631" s="40" t="n">
        <v>7</v>
      </c>
      <c r="E631" s="43" t="s">
        <v>25</v>
      </c>
      <c r="F631" s="44"/>
      <c r="G631" s="41" t="n">
        <f aca="false">SUM(G632+G633)</f>
        <v>2140.8</v>
      </c>
      <c r="H631" s="41" t="n">
        <f aca="false">SUM(H632+H633)</f>
        <v>2014.9</v>
      </c>
      <c r="I631" s="41" t="n">
        <f aca="false">SUM(I632+I633)</f>
        <v>2014.9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38" customFormat="true" ht="16.5" hidden="false" customHeight="false" outlineLevel="0" collapsed="false">
      <c r="A632" s="49" t="s">
        <v>238</v>
      </c>
      <c r="B632" s="44" t="s">
        <v>476</v>
      </c>
      <c r="C632" s="50" t="s">
        <v>348</v>
      </c>
      <c r="D632" s="40" t="n">
        <v>7</v>
      </c>
      <c r="E632" s="43" t="s">
        <v>25</v>
      </c>
      <c r="F632" s="44" t="s">
        <v>239</v>
      </c>
      <c r="G632" s="41" t="n">
        <v>637.5</v>
      </c>
      <c r="H632" s="41" t="n">
        <v>595.1</v>
      </c>
      <c r="I632" s="41" t="n">
        <v>595.1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38" customFormat="true" ht="16.5" hidden="false" customHeight="false" outlineLevel="0" collapsed="false">
      <c r="A633" s="49" t="s">
        <v>240</v>
      </c>
      <c r="B633" s="44" t="s">
        <v>476</v>
      </c>
      <c r="C633" s="50" t="s">
        <v>348</v>
      </c>
      <c r="D633" s="40" t="n">
        <v>7</v>
      </c>
      <c r="E633" s="43" t="s">
        <v>25</v>
      </c>
      <c r="F633" s="44" t="s">
        <v>241</v>
      </c>
      <c r="G633" s="41" t="n">
        <v>1503.3</v>
      </c>
      <c r="H633" s="41" t="n">
        <v>1419.8</v>
      </c>
      <c r="I633" s="41" t="n">
        <v>1419.8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38" customFormat="true" ht="16.5" hidden="false" customHeight="false" outlineLevel="0" collapsed="false">
      <c r="A634" s="49" t="s">
        <v>502</v>
      </c>
      <c r="B634" s="44" t="s">
        <v>476</v>
      </c>
      <c r="C634" s="50" t="s">
        <v>348</v>
      </c>
      <c r="D634" s="40" t="n">
        <v>7</v>
      </c>
      <c r="E634" s="43" t="s">
        <v>29</v>
      </c>
      <c r="F634" s="44"/>
      <c r="G634" s="41" t="n">
        <f aca="false">SUM(G635)</f>
        <v>3521.3</v>
      </c>
      <c r="H634" s="41" t="n">
        <f aca="false">SUM(H635)</f>
        <v>2903.6</v>
      </c>
      <c r="I634" s="41" t="n">
        <f aca="false">SUM(I635)</f>
        <v>2903.6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38" customFormat="true" ht="16.5" hidden="false" customHeight="false" outlineLevel="0" collapsed="false">
      <c r="A635" s="49" t="s">
        <v>238</v>
      </c>
      <c r="B635" s="44" t="s">
        <v>476</v>
      </c>
      <c r="C635" s="50" t="s">
        <v>348</v>
      </c>
      <c r="D635" s="40" t="n">
        <v>7</v>
      </c>
      <c r="E635" s="43" t="s">
        <v>29</v>
      </c>
      <c r="F635" s="44" t="s">
        <v>239</v>
      </c>
      <c r="G635" s="41" t="n">
        <v>3521.3</v>
      </c>
      <c r="H635" s="41" t="n">
        <v>2903.6</v>
      </c>
      <c r="I635" s="41" t="n">
        <v>2903.6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38" customFormat="true" ht="49.5" hidden="false" customHeight="false" outlineLevel="0" collapsed="false">
      <c r="A636" s="49" t="s">
        <v>38</v>
      </c>
      <c r="B636" s="44" t="s">
        <v>476</v>
      </c>
      <c r="C636" s="50" t="s">
        <v>39</v>
      </c>
      <c r="D636" s="40"/>
      <c r="E636" s="43"/>
      <c r="F636" s="44"/>
      <c r="G636" s="41" t="n">
        <f aca="false">SUM(G637)</f>
        <v>583.6</v>
      </c>
      <c r="H636" s="41" t="n">
        <f aca="false">SUM(H637)</f>
        <v>583.6</v>
      </c>
      <c r="I636" s="41" t="n">
        <f aca="false">SUM(I637)</f>
        <v>583.6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38" customFormat="true" ht="33" hidden="false" customHeight="false" outlineLevel="0" collapsed="false">
      <c r="A637" s="49" t="s">
        <v>40</v>
      </c>
      <c r="B637" s="44" t="s">
        <v>476</v>
      </c>
      <c r="C637" s="50" t="s">
        <v>41</v>
      </c>
      <c r="D637" s="40"/>
      <c r="E637" s="43"/>
      <c r="F637" s="44"/>
      <c r="G637" s="41" t="n">
        <f aca="false">SUM(G638)</f>
        <v>583.6</v>
      </c>
      <c r="H637" s="41" t="n">
        <f aca="false">SUM(H638)</f>
        <v>583.6</v>
      </c>
      <c r="I637" s="41" t="n">
        <f aca="false">SUM(I638)</f>
        <v>583.6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38" customFormat="true" ht="16.5" hidden="false" customHeight="false" outlineLevel="0" collapsed="false">
      <c r="A638" s="89" t="s">
        <v>141</v>
      </c>
      <c r="B638" s="44" t="s">
        <v>476</v>
      </c>
      <c r="C638" s="50" t="s">
        <v>41</v>
      </c>
      <c r="D638" s="43" t="s">
        <v>120</v>
      </c>
      <c r="E638" s="43" t="s">
        <v>23</v>
      </c>
      <c r="F638" s="32"/>
      <c r="G638" s="41" t="n">
        <f aca="false">SUM(G639)</f>
        <v>583.6</v>
      </c>
      <c r="H638" s="41" t="n">
        <f aca="false">SUM(H639)</f>
        <v>583.6</v>
      </c>
      <c r="I638" s="41" t="n">
        <f aca="false">SUM(I639)</f>
        <v>583.6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38" customFormat="true" ht="16.5" hidden="false" customHeight="false" outlineLevel="0" collapsed="false">
      <c r="A639" s="49" t="s">
        <v>177</v>
      </c>
      <c r="B639" s="44" t="s">
        <v>476</v>
      </c>
      <c r="C639" s="50" t="s">
        <v>41</v>
      </c>
      <c r="D639" s="43" t="s">
        <v>120</v>
      </c>
      <c r="E639" s="43" t="s">
        <v>118</v>
      </c>
      <c r="F639" s="32"/>
      <c r="G639" s="41" t="n">
        <f aca="false">SUM(G640)</f>
        <v>583.6</v>
      </c>
      <c r="H639" s="41" t="n">
        <f aca="false">SUM(H640)</f>
        <v>583.6</v>
      </c>
      <c r="I639" s="41" t="n">
        <f aca="false">SUM(I640)</f>
        <v>583.6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38" customFormat="true" ht="34.15" hidden="false" customHeight="true" outlineLevel="0" collapsed="false">
      <c r="A640" s="49" t="s">
        <v>26</v>
      </c>
      <c r="B640" s="44" t="s">
        <v>476</v>
      </c>
      <c r="C640" s="50" t="s">
        <v>41</v>
      </c>
      <c r="D640" s="43" t="s">
        <v>120</v>
      </c>
      <c r="E640" s="43" t="s">
        <v>118</v>
      </c>
      <c r="F640" s="32" t="n">
        <v>120</v>
      </c>
      <c r="G640" s="41" t="n">
        <v>583.6</v>
      </c>
      <c r="H640" s="41" t="n">
        <v>583.6</v>
      </c>
      <c r="I640" s="41" t="n">
        <v>583.6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38" customFormat="true" ht="49.5" hidden="false" customHeight="false" outlineLevel="0" collapsed="false">
      <c r="A641" s="49" t="s">
        <v>503</v>
      </c>
      <c r="B641" s="44" t="s">
        <v>476</v>
      </c>
      <c r="C641" s="50" t="s">
        <v>374</v>
      </c>
      <c r="D641" s="40"/>
      <c r="E641" s="43"/>
      <c r="F641" s="44"/>
      <c r="G641" s="41" t="n">
        <f aca="false">G642+G756</f>
        <v>372537.9</v>
      </c>
      <c r="H641" s="41" t="n">
        <f aca="false">H642+H756</f>
        <v>341543.2</v>
      </c>
      <c r="I641" s="41" t="n">
        <f aca="false">I642+I756</f>
        <v>338163.9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38" customFormat="true" ht="33" hidden="false" customHeight="false" outlineLevel="0" collapsed="false">
      <c r="A642" s="49" t="s">
        <v>504</v>
      </c>
      <c r="B642" s="44" t="s">
        <v>476</v>
      </c>
      <c r="C642" s="50" t="s">
        <v>505</v>
      </c>
      <c r="D642" s="40"/>
      <c r="E642" s="43"/>
      <c r="F642" s="44"/>
      <c r="G642" s="41" t="n">
        <f aca="false">G643+G657+G682+G688+G725+G731+G741+G715+G747</f>
        <v>370809.2</v>
      </c>
      <c r="H642" s="41" t="n">
        <f aca="false">H643+H657+H682+H688+H725+H731+H741+H715</f>
        <v>339179.2</v>
      </c>
      <c r="I642" s="41" t="n">
        <f aca="false">I643+I657+I682+I688+I725+I731+I741+I715</f>
        <v>335799.9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38" customFormat="true" ht="33" hidden="false" customHeight="false" outlineLevel="0" collapsed="false">
      <c r="A643" s="49" t="s">
        <v>506</v>
      </c>
      <c r="B643" s="44" t="s">
        <v>476</v>
      </c>
      <c r="C643" s="50" t="s">
        <v>507</v>
      </c>
      <c r="D643" s="40"/>
      <c r="E643" s="43"/>
      <c r="F643" s="44"/>
      <c r="G643" s="41" t="n">
        <f aca="false">G644+G648+G653</f>
        <v>108790.8</v>
      </c>
      <c r="H643" s="41" t="n">
        <f aca="false">H644+H648+H653</f>
        <v>102799.3</v>
      </c>
      <c r="I643" s="41" t="n">
        <f aca="false">I644+I648+I653</f>
        <v>102799.3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38" customFormat="true" ht="16.5" hidden="false" customHeight="false" outlineLevel="0" collapsed="false">
      <c r="A644" s="49" t="s">
        <v>488</v>
      </c>
      <c r="B644" s="44" t="s">
        <v>476</v>
      </c>
      <c r="C644" s="50" t="s">
        <v>508</v>
      </c>
      <c r="D644" s="40"/>
      <c r="E644" s="43"/>
      <c r="F644" s="44"/>
      <c r="G644" s="41" t="n">
        <f aca="false">SUM(G645)</f>
        <v>17192.3</v>
      </c>
      <c r="H644" s="41" t="n">
        <f aca="false">SUM(H645)</f>
        <v>17258.4</v>
      </c>
      <c r="I644" s="41" t="n">
        <f aca="false">SUM(I645)</f>
        <v>17258.4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38" customFormat="true" ht="16.5" hidden="false" customHeight="false" outlineLevel="0" collapsed="false">
      <c r="A645" s="49" t="s">
        <v>141</v>
      </c>
      <c r="B645" s="44" t="s">
        <v>476</v>
      </c>
      <c r="C645" s="50" t="s">
        <v>508</v>
      </c>
      <c r="D645" s="40" t="n">
        <v>7</v>
      </c>
      <c r="E645" s="43" t="s">
        <v>23</v>
      </c>
      <c r="F645" s="44"/>
      <c r="G645" s="41" t="n">
        <f aca="false">SUM(G646)</f>
        <v>17192.3</v>
      </c>
      <c r="H645" s="41" t="n">
        <f aca="false">SUM(H646)</f>
        <v>17258.4</v>
      </c>
      <c r="I645" s="41" t="n">
        <f aca="false">SUM(I646)</f>
        <v>17258.4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38" customFormat="true" ht="16.5" hidden="false" customHeight="false" outlineLevel="0" collapsed="false">
      <c r="A646" s="86" t="s">
        <v>349</v>
      </c>
      <c r="B646" s="44" t="s">
        <v>476</v>
      </c>
      <c r="C646" s="50" t="s">
        <v>508</v>
      </c>
      <c r="D646" s="40" t="n">
        <v>7</v>
      </c>
      <c r="E646" s="43" t="s">
        <v>54</v>
      </c>
      <c r="F646" s="44"/>
      <c r="G646" s="41" t="n">
        <f aca="false">SUM(G647)</f>
        <v>17192.3</v>
      </c>
      <c r="H646" s="41" t="n">
        <f aca="false">SUM(H647)</f>
        <v>17258.4</v>
      </c>
      <c r="I646" s="41" t="n">
        <f aca="false">SUM(I647)</f>
        <v>17258.4</v>
      </c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s="38" customFormat="true" ht="16.5" hidden="false" customHeight="false" outlineLevel="0" collapsed="false">
      <c r="A647" s="49" t="s">
        <v>238</v>
      </c>
      <c r="B647" s="44" t="s">
        <v>476</v>
      </c>
      <c r="C647" s="50" t="s">
        <v>508</v>
      </c>
      <c r="D647" s="40" t="n">
        <v>7</v>
      </c>
      <c r="E647" s="43" t="s">
        <v>54</v>
      </c>
      <c r="F647" s="44" t="s">
        <v>239</v>
      </c>
      <c r="G647" s="41" t="n">
        <v>17192.3</v>
      </c>
      <c r="H647" s="41" t="n">
        <v>17258.4</v>
      </c>
      <c r="I647" s="41" t="n">
        <v>17258.4</v>
      </c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s="38" customFormat="true" ht="97.9" hidden="false" customHeight="true" outlineLevel="0" collapsed="false">
      <c r="A648" s="90" t="s">
        <v>509</v>
      </c>
      <c r="B648" s="44" t="s">
        <v>476</v>
      </c>
      <c r="C648" s="50" t="s">
        <v>510</v>
      </c>
      <c r="D648" s="40"/>
      <c r="E648" s="43"/>
      <c r="F648" s="44"/>
      <c r="G648" s="41" t="n">
        <f aca="false">SUM(G649)</f>
        <v>91596.9</v>
      </c>
      <c r="H648" s="41" t="n">
        <f aca="false">SUM(H649)</f>
        <v>85539.3</v>
      </c>
      <c r="I648" s="41" t="n">
        <f aca="false">SUM(I649)</f>
        <v>85539.3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s="38" customFormat="true" ht="16.5" hidden="false" customHeight="false" outlineLevel="0" collapsed="false">
      <c r="A649" s="49" t="s">
        <v>141</v>
      </c>
      <c r="B649" s="44" t="s">
        <v>476</v>
      </c>
      <c r="C649" s="50" t="s">
        <v>510</v>
      </c>
      <c r="D649" s="40" t="n">
        <v>7</v>
      </c>
      <c r="E649" s="43" t="s">
        <v>23</v>
      </c>
      <c r="F649" s="44"/>
      <c r="G649" s="41" t="n">
        <f aca="false">SUM(G650)</f>
        <v>91596.9</v>
      </c>
      <c r="H649" s="41" t="n">
        <f aca="false">SUM(H650)</f>
        <v>85539.3</v>
      </c>
      <c r="I649" s="41" t="n">
        <f aca="false">SUM(I650)</f>
        <v>85539.3</v>
      </c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s="38" customFormat="true" ht="16.5" hidden="false" customHeight="false" outlineLevel="0" collapsed="false">
      <c r="A650" s="86" t="s">
        <v>349</v>
      </c>
      <c r="B650" s="44" t="s">
        <v>476</v>
      </c>
      <c r="C650" s="50" t="s">
        <v>510</v>
      </c>
      <c r="D650" s="40" t="n">
        <v>7</v>
      </c>
      <c r="E650" s="43" t="s">
        <v>54</v>
      </c>
      <c r="F650" s="44"/>
      <c r="G650" s="41" t="n">
        <f aca="false">SUM(G651:G652)</f>
        <v>91596.9</v>
      </c>
      <c r="H650" s="41" t="n">
        <f aca="false">SUM(H651:H652)</f>
        <v>85539.3</v>
      </c>
      <c r="I650" s="41" t="n">
        <f aca="false">SUM(I651:I652)</f>
        <v>85539.3</v>
      </c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s="38" customFormat="true" ht="16.5" hidden="false" customHeight="false" outlineLevel="0" collapsed="false">
      <c r="A651" s="49" t="s">
        <v>238</v>
      </c>
      <c r="B651" s="44" t="s">
        <v>476</v>
      </c>
      <c r="C651" s="50" t="s">
        <v>510</v>
      </c>
      <c r="D651" s="40" t="n">
        <v>7</v>
      </c>
      <c r="E651" s="43" t="s">
        <v>54</v>
      </c>
      <c r="F651" s="44" t="s">
        <v>239</v>
      </c>
      <c r="G651" s="41" t="n">
        <v>91596.9</v>
      </c>
      <c r="H651" s="41" t="n">
        <v>85539.3</v>
      </c>
      <c r="I651" s="41" t="n">
        <v>85539.3</v>
      </c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s="38" customFormat="true" ht="16.5" hidden="false" customHeight="false" outlineLevel="0" collapsed="false">
      <c r="A652" s="49" t="s">
        <v>240</v>
      </c>
      <c r="B652" s="44" t="s">
        <v>476</v>
      </c>
      <c r="C652" s="50" t="s">
        <v>510</v>
      </c>
      <c r="D652" s="40" t="n">
        <v>7</v>
      </c>
      <c r="E652" s="43" t="s">
        <v>54</v>
      </c>
      <c r="F652" s="44" t="s">
        <v>241</v>
      </c>
      <c r="G652" s="41" t="n">
        <v>0</v>
      </c>
      <c r="H652" s="41" t="n">
        <v>0</v>
      </c>
      <c r="I652" s="41" t="n">
        <v>0</v>
      </c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s="38" customFormat="true" ht="33" hidden="false" customHeight="false" outlineLevel="0" collapsed="false">
      <c r="A653" s="49" t="s">
        <v>313</v>
      </c>
      <c r="B653" s="44" t="s">
        <v>476</v>
      </c>
      <c r="C653" s="50" t="s">
        <v>511</v>
      </c>
      <c r="D653" s="40"/>
      <c r="E653" s="43"/>
      <c r="F653" s="44"/>
      <c r="G653" s="41" t="n">
        <f aca="false">SUM(G654)</f>
        <v>1.6</v>
      </c>
      <c r="H653" s="41" t="n">
        <f aca="false">SUM(H654)</f>
        <v>1.6</v>
      </c>
      <c r="I653" s="41" t="n">
        <f aca="false">SUM(I654)</f>
        <v>1.6</v>
      </c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s="38" customFormat="true" ht="16.5" hidden="false" customHeight="false" outlineLevel="0" collapsed="false">
      <c r="A654" s="49" t="s">
        <v>141</v>
      </c>
      <c r="B654" s="44" t="s">
        <v>476</v>
      </c>
      <c r="C654" s="50" t="s">
        <v>511</v>
      </c>
      <c r="D654" s="40" t="n">
        <v>7</v>
      </c>
      <c r="E654" s="43" t="s">
        <v>23</v>
      </c>
      <c r="F654" s="44"/>
      <c r="G654" s="41" t="n">
        <f aca="false">SUM(G655)</f>
        <v>1.6</v>
      </c>
      <c r="H654" s="41" t="n">
        <f aca="false">SUM(H655)</f>
        <v>1.6</v>
      </c>
      <c r="I654" s="41" t="n">
        <f aca="false">SUM(I655)</f>
        <v>1.6</v>
      </c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s="38" customFormat="true" ht="16.5" hidden="false" customHeight="false" outlineLevel="0" collapsed="false">
      <c r="A655" s="86" t="s">
        <v>349</v>
      </c>
      <c r="B655" s="44" t="s">
        <v>476</v>
      </c>
      <c r="C655" s="50" t="s">
        <v>511</v>
      </c>
      <c r="D655" s="40" t="n">
        <v>7</v>
      </c>
      <c r="E655" s="43" t="s">
        <v>54</v>
      </c>
      <c r="F655" s="44"/>
      <c r="G655" s="41" t="n">
        <f aca="false">SUM(G656)</f>
        <v>1.6</v>
      </c>
      <c r="H655" s="41" t="n">
        <f aca="false">SUM(H656)</f>
        <v>1.6</v>
      </c>
      <c r="I655" s="41" t="n">
        <f aca="false">SUM(I656)</f>
        <v>1.6</v>
      </c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s="38" customFormat="true" ht="16.5" hidden="false" customHeight="false" outlineLevel="0" collapsed="false">
      <c r="A656" s="49" t="s">
        <v>238</v>
      </c>
      <c r="B656" s="44" t="s">
        <v>476</v>
      </c>
      <c r="C656" s="50" t="s">
        <v>511</v>
      </c>
      <c r="D656" s="40" t="n">
        <v>7</v>
      </c>
      <c r="E656" s="43" t="s">
        <v>54</v>
      </c>
      <c r="F656" s="44" t="s">
        <v>239</v>
      </c>
      <c r="G656" s="41" t="n">
        <v>1.6</v>
      </c>
      <c r="H656" s="41" t="n">
        <v>1.6</v>
      </c>
      <c r="I656" s="41" t="n">
        <v>1.6</v>
      </c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s="38" customFormat="true" ht="49.5" hidden="false" customHeight="false" outlineLevel="0" collapsed="false">
      <c r="A657" s="49" t="s">
        <v>512</v>
      </c>
      <c r="B657" s="44" t="s">
        <v>476</v>
      </c>
      <c r="C657" s="50" t="s">
        <v>513</v>
      </c>
      <c r="D657" s="40"/>
      <c r="E657" s="43"/>
      <c r="F657" s="44"/>
      <c r="G657" s="41" t="n">
        <f aca="false">SUM(G658+G672+G663+G677)+G667</f>
        <v>209007.4</v>
      </c>
      <c r="H657" s="41" t="n">
        <f aca="false">SUM(H658+H672+H663+H677)+H667</f>
        <v>194807.9</v>
      </c>
      <c r="I657" s="41" t="n">
        <f aca="false">SUM(I658+I672+I663+I677)+I667</f>
        <v>195059.7</v>
      </c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s="38" customFormat="true" ht="33" hidden="false" customHeight="false" outlineLevel="0" collapsed="false">
      <c r="A658" s="49" t="s">
        <v>313</v>
      </c>
      <c r="B658" s="44" t="s">
        <v>476</v>
      </c>
      <c r="C658" s="50" t="s">
        <v>514</v>
      </c>
      <c r="D658" s="40"/>
      <c r="E658" s="43"/>
      <c r="F658" s="44"/>
      <c r="G658" s="41" t="n">
        <f aca="false">SUM(G659)</f>
        <v>28168.8</v>
      </c>
      <c r="H658" s="41" t="n">
        <f aca="false">SUM(H659)</f>
        <v>25875.5</v>
      </c>
      <c r="I658" s="41" t="n">
        <f aca="false">SUM(I659)</f>
        <v>25875.5</v>
      </c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s="38" customFormat="true" ht="16.5" hidden="false" customHeight="false" outlineLevel="0" collapsed="false">
      <c r="A659" s="49" t="s">
        <v>141</v>
      </c>
      <c r="B659" s="44" t="s">
        <v>476</v>
      </c>
      <c r="C659" s="50" t="s">
        <v>514</v>
      </c>
      <c r="D659" s="40" t="n">
        <v>7</v>
      </c>
      <c r="E659" s="43" t="s">
        <v>23</v>
      </c>
      <c r="F659" s="44"/>
      <c r="G659" s="41" t="n">
        <f aca="false">SUM(G660)</f>
        <v>28168.8</v>
      </c>
      <c r="H659" s="41" t="n">
        <f aca="false">SUM(H660)</f>
        <v>25875.5</v>
      </c>
      <c r="I659" s="41" t="n">
        <f aca="false">SUM(I660)</f>
        <v>25875.5</v>
      </c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s="38" customFormat="true" ht="16.5" hidden="false" customHeight="false" outlineLevel="0" collapsed="false">
      <c r="A660" s="49" t="s">
        <v>142</v>
      </c>
      <c r="B660" s="44" t="s">
        <v>476</v>
      </c>
      <c r="C660" s="50" t="s">
        <v>514</v>
      </c>
      <c r="D660" s="40" t="n">
        <v>7</v>
      </c>
      <c r="E660" s="43" t="s">
        <v>25</v>
      </c>
      <c r="F660" s="44"/>
      <c r="G660" s="41" t="n">
        <f aca="false">SUM(G661:G662)</f>
        <v>28168.8</v>
      </c>
      <c r="H660" s="41" t="n">
        <f aca="false">SUM(H661:H662)</f>
        <v>25875.5</v>
      </c>
      <c r="I660" s="41" t="n">
        <f aca="false">SUM(I661:I662)</f>
        <v>25875.5</v>
      </c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s="38" customFormat="true" ht="16.5" hidden="false" customHeight="false" outlineLevel="0" collapsed="false">
      <c r="A661" s="49" t="s">
        <v>238</v>
      </c>
      <c r="B661" s="44" t="s">
        <v>476</v>
      </c>
      <c r="C661" s="50" t="s">
        <v>514</v>
      </c>
      <c r="D661" s="40" t="n">
        <v>7</v>
      </c>
      <c r="E661" s="43" t="s">
        <v>25</v>
      </c>
      <c r="F661" s="44" t="s">
        <v>239</v>
      </c>
      <c r="G661" s="41" t="n">
        <v>8151</v>
      </c>
      <c r="H661" s="41" t="n">
        <v>7666.5</v>
      </c>
      <c r="I661" s="41" t="n">
        <v>7666.5</v>
      </c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s="38" customFormat="true" ht="16.5" hidden="false" customHeight="false" outlineLevel="0" collapsed="false">
      <c r="A662" s="49" t="s">
        <v>240</v>
      </c>
      <c r="B662" s="44" t="s">
        <v>476</v>
      </c>
      <c r="C662" s="50" t="s">
        <v>514</v>
      </c>
      <c r="D662" s="40" t="n">
        <v>7</v>
      </c>
      <c r="E662" s="43" t="s">
        <v>25</v>
      </c>
      <c r="F662" s="44" t="s">
        <v>241</v>
      </c>
      <c r="G662" s="41" t="n">
        <v>20017.8</v>
      </c>
      <c r="H662" s="41" t="n">
        <v>18209</v>
      </c>
      <c r="I662" s="41" t="n">
        <v>18209</v>
      </c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s="38" customFormat="true" ht="16.5" hidden="false" customHeight="false" outlineLevel="0" collapsed="false">
      <c r="A663" s="49" t="s">
        <v>515</v>
      </c>
      <c r="B663" s="44" t="s">
        <v>476</v>
      </c>
      <c r="C663" s="50" t="s">
        <v>516</v>
      </c>
      <c r="D663" s="40"/>
      <c r="E663" s="43"/>
      <c r="F663" s="44"/>
      <c r="G663" s="41" t="n">
        <f aca="false">SUM(G664)</f>
        <v>2176.1</v>
      </c>
      <c r="H663" s="41" t="n">
        <f aca="false">SUM(H664)</f>
        <v>2187</v>
      </c>
      <c r="I663" s="41" t="n">
        <f aca="false">SUM(I664)</f>
        <v>2187</v>
      </c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s="38" customFormat="true" ht="16.5" hidden="false" customHeight="false" outlineLevel="0" collapsed="false">
      <c r="A664" s="49" t="s">
        <v>141</v>
      </c>
      <c r="B664" s="44" t="s">
        <v>476</v>
      </c>
      <c r="C664" s="50" t="s">
        <v>516</v>
      </c>
      <c r="D664" s="40" t="n">
        <v>7</v>
      </c>
      <c r="E664" s="43" t="s">
        <v>23</v>
      </c>
      <c r="F664" s="44"/>
      <c r="G664" s="41" t="n">
        <f aca="false">SUM(G665)</f>
        <v>2176.1</v>
      </c>
      <c r="H664" s="41" t="n">
        <f aca="false">SUM(H665)</f>
        <v>2187</v>
      </c>
      <c r="I664" s="41" t="n">
        <f aca="false">SUM(I665)</f>
        <v>2187</v>
      </c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s="38" customFormat="true" ht="16.5" hidden="false" customHeight="false" outlineLevel="0" collapsed="false">
      <c r="A665" s="49" t="s">
        <v>142</v>
      </c>
      <c r="B665" s="44" t="s">
        <v>476</v>
      </c>
      <c r="C665" s="50" t="s">
        <v>516</v>
      </c>
      <c r="D665" s="40" t="n">
        <v>7</v>
      </c>
      <c r="E665" s="43" t="s">
        <v>25</v>
      </c>
      <c r="F665" s="44"/>
      <c r="G665" s="41" t="n">
        <f aca="false">SUM(G666)</f>
        <v>2176.1</v>
      </c>
      <c r="H665" s="41" t="n">
        <f aca="false">SUM(H666)</f>
        <v>2187</v>
      </c>
      <c r="I665" s="41" t="n">
        <f aca="false">SUM(I666)</f>
        <v>2187</v>
      </c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s="38" customFormat="true" ht="16.5" hidden="false" customHeight="false" outlineLevel="0" collapsed="false">
      <c r="A666" s="49" t="s">
        <v>238</v>
      </c>
      <c r="B666" s="44" t="s">
        <v>476</v>
      </c>
      <c r="C666" s="50" t="s">
        <v>516</v>
      </c>
      <c r="D666" s="40" t="n">
        <v>7</v>
      </c>
      <c r="E666" s="43" t="s">
        <v>25</v>
      </c>
      <c r="F666" s="44" t="s">
        <v>239</v>
      </c>
      <c r="G666" s="41" t="n">
        <v>2176.1</v>
      </c>
      <c r="H666" s="41" t="n">
        <v>2187</v>
      </c>
      <c r="I666" s="41" t="n">
        <v>2187</v>
      </c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s="38" customFormat="true" ht="149.25" hidden="false" customHeight="true" outlineLevel="0" collapsed="false">
      <c r="A667" s="90" t="s">
        <v>517</v>
      </c>
      <c r="B667" s="44" t="s">
        <v>476</v>
      </c>
      <c r="C667" s="50" t="s">
        <v>518</v>
      </c>
      <c r="D667" s="40"/>
      <c r="E667" s="43"/>
      <c r="F667" s="44"/>
      <c r="G667" s="41" t="n">
        <f aca="false">G668</f>
        <v>10227.6</v>
      </c>
      <c r="H667" s="41" t="n">
        <f aca="false">H668</f>
        <v>11858.6</v>
      </c>
      <c r="I667" s="41" t="n">
        <f aca="false">I668</f>
        <v>11858.6</v>
      </c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s="38" customFormat="true" ht="16.5" hidden="false" customHeight="false" outlineLevel="0" collapsed="false">
      <c r="A668" s="49" t="s">
        <v>141</v>
      </c>
      <c r="B668" s="44" t="s">
        <v>476</v>
      </c>
      <c r="C668" s="50" t="s">
        <v>518</v>
      </c>
      <c r="D668" s="40" t="n">
        <v>7</v>
      </c>
      <c r="E668" s="43" t="s">
        <v>23</v>
      </c>
      <c r="F668" s="44"/>
      <c r="G668" s="41" t="n">
        <f aca="false">G669</f>
        <v>10227.6</v>
      </c>
      <c r="H668" s="41" t="n">
        <f aca="false">H669</f>
        <v>11858.6</v>
      </c>
      <c r="I668" s="41" t="n">
        <f aca="false">I669</f>
        <v>11858.6</v>
      </c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s="38" customFormat="true" ht="16.5" hidden="false" customHeight="false" outlineLevel="0" collapsed="false">
      <c r="A669" s="49" t="s">
        <v>142</v>
      </c>
      <c r="B669" s="44" t="s">
        <v>476</v>
      </c>
      <c r="C669" s="50" t="s">
        <v>518</v>
      </c>
      <c r="D669" s="40" t="n">
        <v>7</v>
      </c>
      <c r="E669" s="43" t="s">
        <v>25</v>
      </c>
      <c r="F669" s="44"/>
      <c r="G669" s="41" t="n">
        <f aca="false">G670+G671</f>
        <v>10227.6</v>
      </c>
      <c r="H669" s="41" t="n">
        <f aca="false">H670+H671</f>
        <v>11858.6</v>
      </c>
      <c r="I669" s="41" t="n">
        <f aca="false">I670+I671</f>
        <v>11858.6</v>
      </c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s="38" customFormat="true" ht="16.5" hidden="false" customHeight="false" outlineLevel="0" collapsed="false">
      <c r="A670" s="49" t="s">
        <v>238</v>
      </c>
      <c r="B670" s="44" t="s">
        <v>476</v>
      </c>
      <c r="C670" s="50" t="s">
        <v>518</v>
      </c>
      <c r="D670" s="40" t="n">
        <v>7</v>
      </c>
      <c r="E670" s="43" t="s">
        <v>25</v>
      </c>
      <c r="F670" s="44" t="s">
        <v>239</v>
      </c>
      <c r="G670" s="41" t="n">
        <v>2707.3</v>
      </c>
      <c r="H670" s="41" t="n">
        <v>3125.5</v>
      </c>
      <c r="I670" s="41" t="n">
        <v>3125.5</v>
      </c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s="38" customFormat="true" ht="16.5" hidden="false" customHeight="false" outlineLevel="0" collapsed="false">
      <c r="A671" s="49" t="s">
        <v>240</v>
      </c>
      <c r="B671" s="44" t="s">
        <v>476</v>
      </c>
      <c r="C671" s="50" t="s">
        <v>518</v>
      </c>
      <c r="D671" s="40" t="n">
        <v>7</v>
      </c>
      <c r="E671" s="43" t="s">
        <v>25</v>
      </c>
      <c r="F671" s="44" t="s">
        <v>241</v>
      </c>
      <c r="G671" s="41" t="n">
        <v>7520.3</v>
      </c>
      <c r="H671" s="41" t="n">
        <v>8733.1</v>
      </c>
      <c r="I671" s="41" t="n">
        <v>8733.1</v>
      </c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s="38" customFormat="true" ht="99" hidden="false" customHeight="false" outlineLevel="0" collapsed="false">
      <c r="A672" s="90" t="s">
        <v>509</v>
      </c>
      <c r="B672" s="44" t="s">
        <v>476</v>
      </c>
      <c r="C672" s="50" t="s">
        <v>519</v>
      </c>
      <c r="D672" s="40"/>
      <c r="E672" s="43"/>
      <c r="F672" s="44"/>
      <c r="G672" s="41" t="n">
        <f aca="false">SUM(G673)</f>
        <v>159103.8</v>
      </c>
      <c r="H672" s="41" t="n">
        <f aca="false">SUM(H673)</f>
        <v>145956.6</v>
      </c>
      <c r="I672" s="41" t="n">
        <f aca="false">SUM(I673)</f>
        <v>145956.6</v>
      </c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s="38" customFormat="true" ht="16.5" hidden="false" customHeight="false" outlineLevel="0" collapsed="false">
      <c r="A673" s="49" t="s">
        <v>141</v>
      </c>
      <c r="B673" s="44" t="s">
        <v>476</v>
      </c>
      <c r="C673" s="50" t="s">
        <v>519</v>
      </c>
      <c r="D673" s="40" t="n">
        <v>7</v>
      </c>
      <c r="E673" s="43" t="s">
        <v>23</v>
      </c>
      <c r="F673" s="44"/>
      <c r="G673" s="41" t="n">
        <f aca="false">SUM(G674)</f>
        <v>159103.8</v>
      </c>
      <c r="H673" s="41" t="n">
        <f aca="false">SUM(H674)</f>
        <v>145956.6</v>
      </c>
      <c r="I673" s="41" t="n">
        <f aca="false">SUM(I674)</f>
        <v>145956.6</v>
      </c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s="38" customFormat="true" ht="16.5" hidden="false" customHeight="false" outlineLevel="0" collapsed="false">
      <c r="A674" s="49" t="s">
        <v>142</v>
      </c>
      <c r="B674" s="44" t="s">
        <v>476</v>
      </c>
      <c r="C674" s="50" t="s">
        <v>519</v>
      </c>
      <c r="D674" s="40" t="n">
        <v>7</v>
      </c>
      <c r="E674" s="43" t="s">
        <v>25</v>
      </c>
      <c r="F674" s="44"/>
      <c r="G674" s="41" t="n">
        <f aca="false">SUM(G675:G676)</f>
        <v>159103.8</v>
      </c>
      <c r="H674" s="41" t="n">
        <f aca="false">SUM(H675:H676)</f>
        <v>145956.6</v>
      </c>
      <c r="I674" s="41" t="n">
        <f aca="false">SUM(I675:I676)</f>
        <v>145956.6</v>
      </c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s="38" customFormat="true" ht="16.5" hidden="false" customHeight="false" outlineLevel="0" collapsed="false">
      <c r="A675" s="49" t="s">
        <v>238</v>
      </c>
      <c r="B675" s="44" t="s">
        <v>476</v>
      </c>
      <c r="C675" s="50" t="s">
        <v>519</v>
      </c>
      <c r="D675" s="40" t="n">
        <v>7</v>
      </c>
      <c r="E675" s="43" t="s">
        <v>25</v>
      </c>
      <c r="F675" s="44" t="s">
        <v>239</v>
      </c>
      <c r="G675" s="41" t="n">
        <v>37878.4</v>
      </c>
      <c r="H675" s="41" t="n">
        <v>36746.7</v>
      </c>
      <c r="I675" s="41" t="n">
        <v>36746.7</v>
      </c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s="38" customFormat="true" ht="16.5" hidden="false" customHeight="false" outlineLevel="0" collapsed="false">
      <c r="A676" s="49" t="s">
        <v>240</v>
      </c>
      <c r="B676" s="44" t="s">
        <v>476</v>
      </c>
      <c r="C676" s="50" t="s">
        <v>519</v>
      </c>
      <c r="D676" s="40" t="n">
        <v>7</v>
      </c>
      <c r="E676" s="43" t="s">
        <v>25</v>
      </c>
      <c r="F676" s="44" t="s">
        <v>241</v>
      </c>
      <c r="G676" s="41" t="n">
        <v>121225.4</v>
      </c>
      <c r="H676" s="41" t="n">
        <v>109209.9</v>
      </c>
      <c r="I676" s="41" t="n">
        <v>109209.9</v>
      </c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s="38" customFormat="true" ht="49.5" hidden="false" customHeight="false" outlineLevel="0" collapsed="false">
      <c r="A677" s="49" t="s">
        <v>520</v>
      </c>
      <c r="B677" s="44" t="s">
        <v>476</v>
      </c>
      <c r="C677" s="50" t="s">
        <v>521</v>
      </c>
      <c r="D677" s="43"/>
      <c r="E677" s="43"/>
      <c r="F677" s="32"/>
      <c r="G677" s="41" t="n">
        <f aca="false">SUM(G678)</f>
        <v>9331.1</v>
      </c>
      <c r="H677" s="41" t="n">
        <f aca="false">SUM(H678)</f>
        <v>8930.2</v>
      </c>
      <c r="I677" s="41" t="n">
        <f aca="false">SUM(I678)</f>
        <v>9182</v>
      </c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s="38" customFormat="true" ht="16.5" hidden="false" customHeight="false" outlineLevel="0" collapsed="false">
      <c r="A678" s="49" t="s">
        <v>177</v>
      </c>
      <c r="B678" s="44" t="s">
        <v>476</v>
      </c>
      <c r="C678" s="50" t="s">
        <v>521</v>
      </c>
      <c r="D678" s="43" t="s">
        <v>120</v>
      </c>
      <c r="E678" s="43" t="s">
        <v>23</v>
      </c>
      <c r="F678" s="32"/>
      <c r="G678" s="41" t="n">
        <f aca="false">SUM(G679)</f>
        <v>9331.1</v>
      </c>
      <c r="H678" s="41" t="n">
        <f aca="false">SUM(H679)</f>
        <v>8930.2</v>
      </c>
      <c r="I678" s="41" t="n">
        <f aca="false">SUM(I679)</f>
        <v>9182</v>
      </c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s="38" customFormat="true" ht="16.5" hidden="false" customHeight="false" outlineLevel="0" collapsed="false">
      <c r="A679" s="49" t="s">
        <v>142</v>
      </c>
      <c r="B679" s="44" t="s">
        <v>476</v>
      </c>
      <c r="C679" s="50" t="s">
        <v>521</v>
      </c>
      <c r="D679" s="43" t="s">
        <v>120</v>
      </c>
      <c r="E679" s="43" t="s">
        <v>25</v>
      </c>
      <c r="F679" s="32"/>
      <c r="G679" s="41" t="n">
        <f aca="false">SUM(G680+G681)</f>
        <v>9331.1</v>
      </c>
      <c r="H679" s="41" t="n">
        <f aca="false">SUM(H680+H681)</f>
        <v>8930.2</v>
      </c>
      <c r="I679" s="41" t="n">
        <f aca="false">SUM(I680+I681)</f>
        <v>9182</v>
      </c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s="38" customFormat="true" ht="16.5" hidden="false" customHeight="false" outlineLevel="0" collapsed="false">
      <c r="A680" s="49" t="s">
        <v>238</v>
      </c>
      <c r="B680" s="44" t="s">
        <v>476</v>
      </c>
      <c r="C680" s="50" t="s">
        <v>521</v>
      </c>
      <c r="D680" s="43" t="s">
        <v>120</v>
      </c>
      <c r="E680" s="43" t="s">
        <v>25</v>
      </c>
      <c r="F680" s="32" t="n">
        <v>610</v>
      </c>
      <c r="G680" s="41" t="n">
        <v>1058.9</v>
      </c>
      <c r="H680" s="41" t="n">
        <v>782.7</v>
      </c>
      <c r="I680" s="41" t="n">
        <v>804.7</v>
      </c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s="38" customFormat="true" ht="16.5" hidden="false" customHeight="false" outlineLevel="0" collapsed="false">
      <c r="A681" s="49" t="s">
        <v>240</v>
      </c>
      <c r="B681" s="44" t="s">
        <v>476</v>
      </c>
      <c r="C681" s="50" t="s">
        <v>521</v>
      </c>
      <c r="D681" s="43" t="s">
        <v>120</v>
      </c>
      <c r="E681" s="43" t="s">
        <v>25</v>
      </c>
      <c r="F681" s="32" t="n">
        <v>620</v>
      </c>
      <c r="G681" s="41" t="n">
        <v>8272.2</v>
      </c>
      <c r="H681" s="41" t="n">
        <v>8147.5</v>
      </c>
      <c r="I681" s="41" t="n">
        <v>8377.3</v>
      </c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s="38" customFormat="true" ht="33" hidden="false" customHeight="false" outlineLevel="0" collapsed="false">
      <c r="A682" s="49" t="s">
        <v>522</v>
      </c>
      <c r="B682" s="44" t="s">
        <v>476</v>
      </c>
      <c r="C682" s="50" t="s">
        <v>523</v>
      </c>
      <c r="D682" s="40"/>
      <c r="E682" s="43"/>
      <c r="F682" s="44"/>
      <c r="G682" s="41" t="n">
        <f aca="false">SUM(G683)</f>
        <v>7066.8</v>
      </c>
      <c r="H682" s="41" t="n">
        <f aca="false">SUM(H683)</f>
        <v>6368.8</v>
      </c>
      <c r="I682" s="41" t="n">
        <f aca="false">SUM(I683)</f>
        <v>6368.8</v>
      </c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s="38" customFormat="true" ht="33" hidden="false" customHeight="false" outlineLevel="0" collapsed="false">
      <c r="A683" s="49" t="s">
        <v>524</v>
      </c>
      <c r="B683" s="44" t="s">
        <v>476</v>
      </c>
      <c r="C683" s="50" t="s">
        <v>525</v>
      </c>
      <c r="D683" s="40"/>
      <c r="E683" s="43"/>
      <c r="F683" s="44"/>
      <c r="G683" s="41" t="n">
        <f aca="false">SUM(G684)</f>
        <v>7066.8</v>
      </c>
      <c r="H683" s="41" t="n">
        <f aca="false">SUM(H684)</f>
        <v>6368.8</v>
      </c>
      <c r="I683" s="41" t="n">
        <f aca="false">SUM(I684)</f>
        <v>6368.8</v>
      </c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s="38" customFormat="true" ht="16.5" hidden="false" customHeight="false" outlineLevel="0" collapsed="false">
      <c r="A684" s="49" t="s">
        <v>141</v>
      </c>
      <c r="B684" s="44" t="s">
        <v>476</v>
      </c>
      <c r="C684" s="50" t="s">
        <v>525</v>
      </c>
      <c r="D684" s="40" t="n">
        <v>7</v>
      </c>
      <c r="E684" s="43" t="s">
        <v>23</v>
      </c>
      <c r="F684" s="44"/>
      <c r="G684" s="41" t="n">
        <f aca="false">SUM(G685)</f>
        <v>7066.8</v>
      </c>
      <c r="H684" s="41" t="n">
        <f aca="false">SUM(H685)</f>
        <v>6368.8</v>
      </c>
      <c r="I684" s="41" t="n">
        <f aca="false">SUM(I685)</f>
        <v>6368.8</v>
      </c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s="38" customFormat="true" ht="16.5" hidden="false" customHeight="false" outlineLevel="0" collapsed="false">
      <c r="A685" s="49" t="s">
        <v>502</v>
      </c>
      <c r="B685" s="44" t="s">
        <v>476</v>
      </c>
      <c r="C685" s="50" t="s">
        <v>525</v>
      </c>
      <c r="D685" s="40" t="n">
        <v>7</v>
      </c>
      <c r="E685" s="43" t="s">
        <v>29</v>
      </c>
      <c r="F685" s="44"/>
      <c r="G685" s="41" t="n">
        <f aca="false">SUM(G686:G687)</f>
        <v>7066.8</v>
      </c>
      <c r="H685" s="41" t="n">
        <f aca="false">SUM(H686:H687)</f>
        <v>6368.8</v>
      </c>
      <c r="I685" s="41" t="n">
        <f aca="false">SUM(I686:I687)</f>
        <v>6368.8</v>
      </c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s="38" customFormat="true" ht="16.5" hidden="false" customHeight="false" outlineLevel="0" collapsed="false">
      <c r="A686" s="49" t="s">
        <v>238</v>
      </c>
      <c r="B686" s="44" t="s">
        <v>476</v>
      </c>
      <c r="C686" s="50" t="s">
        <v>525</v>
      </c>
      <c r="D686" s="40" t="n">
        <v>7</v>
      </c>
      <c r="E686" s="43" t="s">
        <v>29</v>
      </c>
      <c r="F686" s="44" t="s">
        <v>239</v>
      </c>
      <c r="G686" s="41" t="n">
        <v>5179.9</v>
      </c>
      <c r="H686" s="41" t="n">
        <v>3178.8</v>
      </c>
      <c r="I686" s="41" t="n">
        <v>3178.8</v>
      </c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s="38" customFormat="true" ht="52.15" hidden="false" customHeight="true" outlineLevel="0" collapsed="false">
      <c r="A687" s="49" t="s">
        <v>526</v>
      </c>
      <c r="B687" s="44" t="s">
        <v>476</v>
      </c>
      <c r="C687" s="50" t="s">
        <v>525</v>
      </c>
      <c r="D687" s="40" t="n">
        <v>7</v>
      </c>
      <c r="E687" s="43" t="s">
        <v>29</v>
      </c>
      <c r="F687" s="44" t="s">
        <v>433</v>
      </c>
      <c r="G687" s="41" t="n">
        <v>1886.9</v>
      </c>
      <c r="H687" s="41" t="n">
        <v>3190</v>
      </c>
      <c r="I687" s="41" t="n">
        <v>3190</v>
      </c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s="38" customFormat="true" ht="49.5" hidden="false" customHeight="false" outlineLevel="0" collapsed="false">
      <c r="A688" s="49" t="s">
        <v>527</v>
      </c>
      <c r="B688" s="44" t="s">
        <v>476</v>
      </c>
      <c r="C688" s="50" t="s">
        <v>528</v>
      </c>
      <c r="D688" s="40"/>
      <c r="E688" s="43"/>
      <c r="F688" s="44"/>
      <c r="G688" s="41" t="n">
        <f aca="false">G694+G710+G689</f>
        <v>17359.3</v>
      </c>
      <c r="H688" s="41" t="n">
        <f aca="false">H694+H706</f>
        <v>20310.3</v>
      </c>
      <c r="I688" s="41" t="n">
        <f aca="false">I694</f>
        <v>19851.1</v>
      </c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s="38" customFormat="true" ht="16.5" hidden="false" customHeight="false" outlineLevel="0" collapsed="false">
      <c r="A689" s="49" t="s">
        <v>488</v>
      </c>
      <c r="B689" s="44" t="s">
        <v>476</v>
      </c>
      <c r="C689" s="50" t="s">
        <v>529</v>
      </c>
      <c r="D689" s="40"/>
      <c r="E689" s="43"/>
      <c r="F689" s="44"/>
      <c r="G689" s="41" t="n">
        <f aca="false">SUM(G690)</f>
        <v>38.1</v>
      </c>
      <c r="H689" s="41" t="n">
        <f aca="false">SUM(H690)</f>
        <v>0</v>
      </c>
      <c r="I689" s="41" t="n">
        <f aca="false">SUM(I690)</f>
        <v>0</v>
      </c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s="38" customFormat="true" ht="16.5" hidden="false" customHeight="false" outlineLevel="0" collapsed="false">
      <c r="A690" s="49" t="s">
        <v>141</v>
      </c>
      <c r="B690" s="44" t="s">
        <v>476</v>
      </c>
      <c r="C690" s="50" t="s">
        <v>529</v>
      </c>
      <c r="D690" s="40" t="n">
        <v>7</v>
      </c>
      <c r="E690" s="43" t="s">
        <v>23</v>
      </c>
      <c r="F690" s="44"/>
      <c r="G690" s="41" t="n">
        <f aca="false">SUM(G691)</f>
        <v>38.1</v>
      </c>
      <c r="H690" s="41" t="n">
        <f aca="false">SUM(H691)</f>
        <v>0</v>
      </c>
      <c r="I690" s="41" t="n">
        <f aca="false">SUM(I691)</f>
        <v>0</v>
      </c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s="38" customFormat="true" ht="16.5" hidden="false" customHeight="false" outlineLevel="0" collapsed="false">
      <c r="A691" s="49" t="s">
        <v>177</v>
      </c>
      <c r="B691" s="44" t="s">
        <v>476</v>
      </c>
      <c r="C691" s="50" t="s">
        <v>529</v>
      </c>
      <c r="D691" s="40" t="n">
        <v>7</v>
      </c>
      <c r="E691" s="43" t="s">
        <v>118</v>
      </c>
      <c r="F691" s="44"/>
      <c r="G691" s="41" t="n">
        <f aca="false">SUM(G692:G693)</f>
        <v>38.1</v>
      </c>
      <c r="H691" s="41" t="n">
        <f aca="false">SUM(H692:H693)</f>
        <v>0</v>
      </c>
      <c r="I691" s="41" t="n">
        <f aca="false">SUM(I692:I693)</f>
        <v>0</v>
      </c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s="38" customFormat="true" ht="33" hidden="false" customHeight="false" outlineLevel="0" collapsed="false">
      <c r="A692" s="45" t="s">
        <v>30</v>
      </c>
      <c r="B692" s="44" t="s">
        <v>476</v>
      </c>
      <c r="C692" s="50" t="s">
        <v>529</v>
      </c>
      <c r="D692" s="40" t="n">
        <v>7</v>
      </c>
      <c r="E692" s="43" t="s">
        <v>118</v>
      </c>
      <c r="F692" s="44" t="s">
        <v>31</v>
      </c>
      <c r="G692" s="41" t="n">
        <v>0.4</v>
      </c>
      <c r="H692" s="41" t="n">
        <v>0</v>
      </c>
      <c r="I692" s="41" t="n">
        <v>0</v>
      </c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s="38" customFormat="true" ht="33" hidden="false" customHeight="false" outlineLevel="0" collapsed="false">
      <c r="A693" s="49" t="s">
        <v>105</v>
      </c>
      <c r="B693" s="44" t="s">
        <v>476</v>
      </c>
      <c r="C693" s="50" t="s">
        <v>529</v>
      </c>
      <c r="D693" s="40" t="n">
        <v>7</v>
      </c>
      <c r="E693" s="43" t="s">
        <v>118</v>
      </c>
      <c r="F693" s="44" t="s">
        <v>289</v>
      </c>
      <c r="G693" s="41" t="n">
        <v>37.7</v>
      </c>
      <c r="H693" s="41" t="n">
        <v>0</v>
      </c>
      <c r="I693" s="41" t="n">
        <v>0</v>
      </c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s="38" customFormat="true" ht="82.5" hidden="false" customHeight="false" outlineLevel="0" collapsed="false">
      <c r="A694" s="49" t="s">
        <v>530</v>
      </c>
      <c r="B694" s="44" t="s">
        <v>476</v>
      </c>
      <c r="C694" s="50" t="s">
        <v>531</v>
      </c>
      <c r="D694" s="40"/>
      <c r="E694" s="43"/>
      <c r="F694" s="44"/>
      <c r="G694" s="41" t="n">
        <f aca="false">SUM(G695+G702)</f>
        <v>16278.5</v>
      </c>
      <c r="H694" s="41" t="n">
        <f aca="false">SUM(H695+H702)</f>
        <v>19851.1</v>
      </c>
      <c r="I694" s="41" t="n">
        <f aca="false">SUM(I695+I702)</f>
        <v>19851.1</v>
      </c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s="38" customFormat="true" ht="16.5" hidden="false" customHeight="false" outlineLevel="0" collapsed="false">
      <c r="A695" s="49" t="s">
        <v>141</v>
      </c>
      <c r="B695" s="44" t="s">
        <v>476</v>
      </c>
      <c r="C695" s="50" t="s">
        <v>531</v>
      </c>
      <c r="D695" s="40" t="n">
        <v>7</v>
      </c>
      <c r="E695" s="43" t="s">
        <v>23</v>
      </c>
      <c r="F695" s="44"/>
      <c r="G695" s="41" t="n">
        <f aca="false">SUM(G696)</f>
        <v>13128.5</v>
      </c>
      <c r="H695" s="41" t="n">
        <f aca="false">SUM(H696)</f>
        <v>15851.4</v>
      </c>
      <c r="I695" s="41" t="n">
        <f aca="false">SUM(I696)</f>
        <v>15851.4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s="38" customFormat="true" ht="16.5" hidden="false" customHeight="false" outlineLevel="0" collapsed="false">
      <c r="A696" s="49" t="s">
        <v>177</v>
      </c>
      <c r="B696" s="44" t="s">
        <v>476</v>
      </c>
      <c r="C696" s="50" t="s">
        <v>531</v>
      </c>
      <c r="D696" s="40" t="n">
        <v>7</v>
      </c>
      <c r="E696" s="43" t="s">
        <v>118</v>
      </c>
      <c r="F696" s="44"/>
      <c r="G696" s="41" t="n">
        <f aca="false">SUM(G697:G701)</f>
        <v>13128.5</v>
      </c>
      <c r="H696" s="41" t="n">
        <f aca="false">SUM(H697:H701)</f>
        <v>15851.4</v>
      </c>
      <c r="I696" s="41" t="n">
        <f aca="false">SUM(I697:I701)</f>
        <v>15851.4</v>
      </c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s="38" customFormat="true" ht="33" hidden="false" customHeight="false" outlineLevel="0" collapsed="false">
      <c r="A697" s="45" t="s">
        <v>30</v>
      </c>
      <c r="B697" s="44" t="s">
        <v>476</v>
      </c>
      <c r="C697" s="50" t="s">
        <v>531</v>
      </c>
      <c r="D697" s="40" t="n">
        <v>7</v>
      </c>
      <c r="E697" s="43" t="s">
        <v>118</v>
      </c>
      <c r="F697" s="44" t="s">
        <v>31</v>
      </c>
      <c r="G697" s="41" t="n">
        <v>48.9</v>
      </c>
      <c r="H697" s="41" t="n">
        <v>42.6</v>
      </c>
      <c r="I697" s="41" t="n">
        <v>42.6</v>
      </c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s="38" customFormat="true" ht="33" hidden="false" customHeight="false" outlineLevel="0" collapsed="false">
      <c r="A698" s="49" t="s">
        <v>105</v>
      </c>
      <c r="B698" s="44" t="s">
        <v>476</v>
      </c>
      <c r="C698" s="50" t="s">
        <v>531</v>
      </c>
      <c r="D698" s="40" t="n">
        <v>7</v>
      </c>
      <c r="E698" s="43" t="s">
        <v>118</v>
      </c>
      <c r="F698" s="44" t="s">
        <v>289</v>
      </c>
      <c r="G698" s="41" t="n">
        <v>3288.9</v>
      </c>
      <c r="H698" s="41" t="n">
        <v>2868.6</v>
      </c>
      <c r="I698" s="41" t="n">
        <v>2868.6</v>
      </c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s="38" customFormat="true" ht="16.5" hidden="false" customHeight="false" outlineLevel="0" collapsed="false">
      <c r="A699" s="49" t="s">
        <v>532</v>
      </c>
      <c r="B699" s="44" t="s">
        <v>476</v>
      </c>
      <c r="C699" s="50" t="s">
        <v>531</v>
      </c>
      <c r="D699" s="40" t="n">
        <v>7</v>
      </c>
      <c r="E699" s="43" t="s">
        <v>118</v>
      </c>
      <c r="F699" s="44" t="s">
        <v>533</v>
      </c>
      <c r="G699" s="41" t="n">
        <v>0</v>
      </c>
      <c r="H699" s="41" t="n">
        <v>32.8</v>
      </c>
      <c r="I699" s="41" t="n">
        <v>32.8</v>
      </c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s="38" customFormat="true" ht="16.5" hidden="false" customHeight="false" outlineLevel="0" collapsed="false">
      <c r="A700" s="49" t="s">
        <v>238</v>
      </c>
      <c r="B700" s="44" t="s">
        <v>476</v>
      </c>
      <c r="C700" s="50" t="s">
        <v>531</v>
      </c>
      <c r="D700" s="40" t="n">
        <v>7</v>
      </c>
      <c r="E700" s="43" t="s">
        <v>118</v>
      </c>
      <c r="F700" s="44" t="s">
        <v>239</v>
      </c>
      <c r="G700" s="41" t="n">
        <v>2537.7</v>
      </c>
      <c r="H700" s="41" t="n">
        <v>3345.4</v>
      </c>
      <c r="I700" s="41" t="n">
        <v>3345.4</v>
      </c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s="38" customFormat="true" ht="16.5" hidden="false" customHeight="false" outlineLevel="0" collapsed="false">
      <c r="A701" s="49" t="s">
        <v>240</v>
      </c>
      <c r="B701" s="44" t="s">
        <v>476</v>
      </c>
      <c r="C701" s="50" t="s">
        <v>531</v>
      </c>
      <c r="D701" s="40" t="n">
        <v>7</v>
      </c>
      <c r="E701" s="43" t="s">
        <v>118</v>
      </c>
      <c r="F701" s="44" t="s">
        <v>241</v>
      </c>
      <c r="G701" s="41" t="n">
        <v>7253</v>
      </c>
      <c r="H701" s="41" t="n">
        <v>9562</v>
      </c>
      <c r="I701" s="41" t="n">
        <v>9562</v>
      </c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s="38" customFormat="true" ht="16.5" hidden="false" customHeight="false" outlineLevel="0" collapsed="false">
      <c r="A702" s="49" t="s">
        <v>102</v>
      </c>
      <c r="B702" s="44" t="s">
        <v>476</v>
      </c>
      <c r="C702" s="50" t="s">
        <v>531</v>
      </c>
      <c r="D702" s="44" t="n">
        <v>10</v>
      </c>
      <c r="E702" s="43" t="s">
        <v>23</v>
      </c>
      <c r="F702" s="44"/>
      <c r="G702" s="41" t="n">
        <f aca="false">SUM(G703)</f>
        <v>3150</v>
      </c>
      <c r="H702" s="41" t="n">
        <f aca="false">SUM(H703)</f>
        <v>3999.7</v>
      </c>
      <c r="I702" s="41" t="n">
        <f aca="false">SUM(I703)</f>
        <v>3999.7</v>
      </c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s="38" customFormat="true" ht="16.5" hidden="false" customHeight="false" outlineLevel="0" collapsed="false">
      <c r="A703" s="49" t="s">
        <v>104</v>
      </c>
      <c r="B703" s="44" t="s">
        <v>476</v>
      </c>
      <c r="C703" s="50" t="s">
        <v>531</v>
      </c>
      <c r="D703" s="44" t="s">
        <v>103</v>
      </c>
      <c r="E703" s="43" t="s">
        <v>29</v>
      </c>
      <c r="F703" s="44"/>
      <c r="G703" s="41" t="n">
        <f aca="false">SUM(G704:G705)</f>
        <v>3150</v>
      </c>
      <c r="H703" s="41" t="n">
        <f aca="false">SUM(H704:H705)</f>
        <v>3999.7</v>
      </c>
      <c r="I703" s="41" t="n">
        <f aca="false">SUM(I704:I705)</f>
        <v>3999.7</v>
      </c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s="38" customFormat="true" ht="33" hidden="false" customHeight="false" outlineLevel="0" collapsed="false">
      <c r="A704" s="45" t="s">
        <v>30</v>
      </c>
      <c r="B704" s="44" t="s">
        <v>476</v>
      </c>
      <c r="C704" s="50" t="s">
        <v>531</v>
      </c>
      <c r="D704" s="44" t="s">
        <v>103</v>
      </c>
      <c r="E704" s="43" t="s">
        <v>29</v>
      </c>
      <c r="F704" s="44" t="s">
        <v>31</v>
      </c>
      <c r="G704" s="41" t="n">
        <v>31.5</v>
      </c>
      <c r="H704" s="41" t="n">
        <v>39.6</v>
      </c>
      <c r="I704" s="41" t="n">
        <v>39.6</v>
      </c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s="38" customFormat="true" ht="33" hidden="false" customHeight="false" outlineLevel="0" collapsed="false">
      <c r="A705" s="49" t="s">
        <v>105</v>
      </c>
      <c r="B705" s="44" t="s">
        <v>476</v>
      </c>
      <c r="C705" s="50" t="s">
        <v>531</v>
      </c>
      <c r="D705" s="44" t="s">
        <v>103</v>
      </c>
      <c r="E705" s="43" t="s">
        <v>29</v>
      </c>
      <c r="F705" s="44" t="s">
        <v>289</v>
      </c>
      <c r="G705" s="41" t="n">
        <v>3118.5</v>
      </c>
      <c r="H705" s="41" t="n">
        <v>3960.1</v>
      </c>
      <c r="I705" s="41" t="n">
        <v>3960.1</v>
      </c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s="38" customFormat="true" ht="49.5" hidden="false" customHeight="false" outlineLevel="0" collapsed="false">
      <c r="A706" s="72" t="s">
        <v>534</v>
      </c>
      <c r="B706" s="44" t="s">
        <v>476</v>
      </c>
      <c r="C706" s="50" t="s">
        <v>535</v>
      </c>
      <c r="D706" s="44"/>
      <c r="E706" s="43"/>
      <c r="F706" s="44"/>
      <c r="G706" s="41" t="n">
        <f aca="false">SUM(G707)</f>
        <v>0</v>
      </c>
      <c r="H706" s="41" t="n">
        <f aca="false">SUM(H707)</f>
        <v>459.2</v>
      </c>
      <c r="I706" s="41" t="n">
        <f aca="false">SUM(I707)</f>
        <v>0</v>
      </c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s="38" customFormat="true" ht="16.5" hidden="false" customHeight="false" outlineLevel="0" collapsed="false">
      <c r="A707" s="49" t="s">
        <v>141</v>
      </c>
      <c r="B707" s="44" t="s">
        <v>476</v>
      </c>
      <c r="C707" s="50" t="s">
        <v>535</v>
      </c>
      <c r="D707" s="40" t="n">
        <v>7</v>
      </c>
      <c r="E707" s="43" t="s">
        <v>23</v>
      </c>
      <c r="F707" s="44"/>
      <c r="G707" s="41" t="n">
        <f aca="false">SUM(G708)</f>
        <v>0</v>
      </c>
      <c r="H707" s="41" t="n">
        <f aca="false">SUM(H708)</f>
        <v>459.2</v>
      </c>
      <c r="I707" s="41" t="n">
        <f aca="false">SUM(I708)</f>
        <v>0</v>
      </c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s="38" customFormat="true" ht="16.5" hidden="false" customHeight="false" outlineLevel="0" collapsed="false">
      <c r="A708" s="49" t="s">
        <v>177</v>
      </c>
      <c r="B708" s="44" t="s">
        <v>476</v>
      </c>
      <c r="C708" s="50" t="s">
        <v>535</v>
      </c>
      <c r="D708" s="40" t="n">
        <v>7</v>
      </c>
      <c r="E708" s="43" t="s">
        <v>118</v>
      </c>
      <c r="F708" s="44"/>
      <c r="G708" s="41" t="n">
        <f aca="false">SUM(G709)</f>
        <v>0</v>
      </c>
      <c r="H708" s="41" t="n">
        <f aca="false">SUM(H709)</f>
        <v>459.2</v>
      </c>
      <c r="I708" s="41" t="n">
        <f aca="false">SUM(I709)</f>
        <v>0</v>
      </c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s="38" customFormat="true" ht="33" hidden="false" customHeight="false" outlineLevel="0" collapsed="false">
      <c r="A709" s="45" t="s">
        <v>30</v>
      </c>
      <c r="B709" s="44" t="s">
        <v>476</v>
      </c>
      <c r="C709" s="50" t="s">
        <v>535</v>
      </c>
      <c r="D709" s="40" t="n">
        <v>7</v>
      </c>
      <c r="E709" s="43" t="s">
        <v>118</v>
      </c>
      <c r="F709" s="44" t="s">
        <v>31</v>
      </c>
      <c r="G709" s="41" t="n">
        <v>0</v>
      </c>
      <c r="H709" s="41" t="n">
        <v>459.2</v>
      </c>
      <c r="I709" s="41" t="n">
        <v>0</v>
      </c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s="38" customFormat="true" ht="66" hidden="false" customHeight="false" outlineLevel="0" collapsed="false">
      <c r="A710" s="72" t="s">
        <v>536</v>
      </c>
      <c r="B710" s="44" t="s">
        <v>476</v>
      </c>
      <c r="C710" s="73" t="s">
        <v>537</v>
      </c>
      <c r="D710" s="44"/>
      <c r="E710" s="43"/>
      <c r="F710" s="44"/>
      <c r="G710" s="41" t="n">
        <f aca="false">SUM(G711:G714)</f>
        <v>1042.7</v>
      </c>
      <c r="H710" s="41" t="n">
        <f aca="false">SUM(H711:H714)</f>
        <v>0</v>
      </c>
      <c r="I710" s="41" t="n">
        <f aca="false">SUM(I711:I714)</f>
        <v>0</v>
      </c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s="38" customFormat="true" ht="16.5" hidden="false" customHeight="false" outlineLevel="0" collapsed="false">
      <c r="A711" s="49" t="s">
        <v>238</v>
      </c>
      <c r="B711" s="44" t="s">
        <v>476</v>
      </c>
      <c r="C711" s="73" t="s">
        <v>537</v>
      </c>
      <c r="D711" s="44" t="s">
        <v>120</v>
      </c>
      <c r="E711" s="43" t="s">
        <v>54</v>
      </c>
      <c r="F711" s="44" t="s">
        <v>239</v>
      </c>
      <c r="G711" s="41" t="n">
        <v>262.8</v>
      </c>
      <c r="H711" s="41" t="n">
        <v>0</v>
      </c>
      <c r="I711" s="41" t="n">
        <v>0</v>
      </c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s="38" customFormat="true" ht="33" hidden="false" customHeight="false" outlineLevel="0" collapsed="false">
      <c r="A712" s="49" t="s">
        <v>105</v>
      </c>
      <c r="B712" s="44" t="s">
        <v>476</v>
      </c>
      <c r="C712" s="73" t="s">
        <v>537</v>
      </c>
      <c r="D712" s="44" t="s">
        <v>120</v>
      </c>
      <c r="E712" s="43" t="s">
        <v>25</v>
      </c>
      <c r="F712" s="44" t="s">
        <v>289</v>
      </c>
      <c r="G712" s="41" t="n">
        <v>8.2</v>
      </c>
      <c r="H712" s="41" t="n">
        <v>0</v>
      </c>
      <c r="I712" s="41" t="n">
        <v>0</v>
      </c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s="38" customFormat="true" ht="16.5" hidden="false" customHeight="false" outlineLevel="0" collapsed="false">
      <c r="A713" s="49" t="s">
        <v>238</v>
      </c>
      <c r="B713" s="44" t="s">
        <v>476</v>
      </c>
      <c r="C713" s="73" t="s">
        <v>537</v>
      </c>
      <c r="D713" s="44" t="s">
        <v>120</v>
      </c>
      <c r="E713" s="43" t="s">
        <v>25</v>
      </c>
      <c r="F713" s="44" t="s">
        <v>239</v>
      </c>
      <c r="G713" s="41" t="n">
        <v>539.2</v>
      </c>
      <c r="H713" s="41" t="n">
        <v>0</v>
      </c>
      <c r="I713" s="41" t="n">
        <v>0</v>
      </c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s="38" customFormat="true" ht="16.5" hidden="false" customHeight="false" outlineLevel="0" collapsed="false">
      <c r="A714" s="49" t="s">
        <v>240</v>
      </c>
      <c r="B714" s="44" t="s">
        <v>476</v>
      </c>
      <c r="C714" s="73" t="s">
        <v>537</v>
      </c>
      <c r="D714" s="44" t="s">
        <v>120</v>
      </c>
      <c r="E714" s="43" t="s">
        <v>25</v>
      </c>
      <c r="F714" s="44" t="s">
        <v>241</v>
      </c>
      <c r="G714" s="41" t="n">
        <v>232.5</v>
      </c>
      <c r="H714" s="41" t="n">
        <v>0</v>
      </c>
      <c r="I714" s="41" t="n">
        <v>0</v>
      </c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s="38" customFormat="true" ht="53.45" hidden="false" customHeight="true" outlineLevel="0" collapsed="false">
      <c r="A715" s="49" t="s">
        <v>538</v>
      </c>
      <c r="B715" s="44" t="s">
        <v>476</v>
      </c>
      <c r="C715" s="50" t="s">
        <v>539</v>
      </c>
      <c r="D715" s="40"/>
      <c r="E715" s="43"/>
      <c r="F715" s="44"/>
      <c r="G715" s="41" t="n">
        <f aca="false">SUM(G716+G721)</f>
        <v>17526.1</v>
      </c>
      <c r="H715" s="41" t="n">
        <f aca="false">SUM(H716+H721)</f>
        <v>8335.7</v>
      </c>
      <c r="I715" s="41" t="n">
        <f aca="false">SUM(I716)</f>
        <v>8403.3</v>
      </c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s="38" customFormat="true" ht="33" hidden="false" customHeight="false" outlineLevel="0" collapsed="false">
      <c r="A716" s="49" t="s">
        <v>540</v>
      </c>
      <c r="B716" s="44" t="s">
        <v>476</v>
      </c>
      <c r="C716" s="50" t="s">
        <v>541</v>
      </c>
      <c r="D716" s="40"/>
      <c r="E716" s="43"/>
      <c r="F716" s="44"/>
      <c r="G716" s="41" t="n">
        <f aca="false">SUM(G717)</f>
        <v>15750.6</v>
      </c>
      <c r="H716" s="41" t="n">
        <f aca="false">SUM(H717)</f>
        <v>8335.7</v>
      </c>
      <c r="I716" s="41" t="n">
        <f aca="false">SUM(I717)</f>
        <v>8403.3</v>
      </c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s="38" customFormat="true" ht="16.5" hidden="false" customHeight="false" outlineLevel="0" collapsed="false">
      <c r="A717" s="49" t="s">
        <v>141</v>
      </c>
      <c r="B717" s="44" t="s">
        <v>476</v>
      </c>
      <c r="C717" s="50" t="s">
        <v>541</v>
      </c>
      <c r="D717" s="40" t="n">
        <v>7</v>
      </c>
      <c r="E717" s="43" t="s">
        <v>23</v>
      </c>
      <c r="F717" s="44"/>
      <c r="G717" s="41" t="n">
        <f aca="false">SUM(G718)</f>
        <v>15750.6</v>
      </c>
      <c r="H717" s="41" t="n">
        <f aca="false">SUM(H718)</f>
        <v>8335.7</v>
      </c>
      <c r="I717" s="41" t="n">
        <f aca="false">SUM(I718)</f>
        <v>8403.3</v>
      </c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s="38" customFormat="true" ht="16.5" hidden="false" customHeight="false" outlineLevel="0" collapsed="false">
      <c r="A718" s="49" t="s">
        <v>177</v>
      </c>
      <c r="B718" s="44" t="s">
        <v>476</v>
      </c>
      <c r="C718" s="50" t="s">
        <v>541</v>
      </c>
      <c r="D718" s="40" t="n">
        <v>7</v>
      </c>
      <c r="E718" s="43" t="s">
        <v>118</v>
      </c>
      <c r="F718" s="44"/>
      <c r="G718" s="41" t="n">
        <f aca="false">SUM(G719:G720)</f>
        <v>15750.6</v>
      </c>
      <c r="H718" s="41" t="n">
        <f aca="false">SUM(H719:H720)</f>
        <v>8335.7</v>
      </c>
      <c r="I718" s="41" t="n">
        <f aca="false">SUM(I719:I720)</f>
        <v>8403.3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38" customFormat="true" ht="16.5" hidden="false" customHeight="false" outlineLevel="0" collapsed="false">
      <c r="A719" s="49" t="s">
        <v>238</v>
      </c>
      <c r="B719" s="44" t="s">
        <v>476</v>
      </c>
      <c r="C719" s="50" t="s">
        <v>541</v>
      </c>
      <c r="D719" s="40" t="n">
        <v>7</v>
      </c>
      <c r="E719" s="43" t="s">
        <v>118</v>
      </c>
      <c r="F719" s="44" t="s">
        <v>239</v>
      </c>
      <c r="G719" s="41" t="n">
        <v>8982.3</v>
      </c>
      <c r="H719" s="41" t="n">
        <v>6029.3</v>
      </c>
      <c r="I719" s="41" t="n">
        <v>5950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38" customFormat="true" ht="16.5" hidden="false" customHeight="false" outlineLevel="0" collapsed="false">
      <c r="A720" s="49" t="s">
        <v>240</v>
      </c>
      <c r="B720" s="44" t="s">
        <v>476</v>
      </c>
      <c r="C720" s="50" t="s">
        <v>541</v>
      </c>
      <c r="D720" s="40" t="n">
        <v>7</v>
      </c>
      <c r="E720" s="43" t="s">
        <v>118</v>
      </c>
      <c r="F720" s="44" t="s">
        <v>241</v>
      </c>
      <c r="G720" s="41" t="n">
        <v>6768.3</v>
      </c>
      <c r="H720" s="41" t="n">
        <v>2306.4</v>
      </c>
      <c r="I720" s="41" t="n">
        <v>2453.3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38" customFormat="true" ht="46.9" hidden="false" customHeight="true" outlineLevel="0" collapsed="false">
      <c r="A721" s="49" t="s">
        <v>542</v>
      </c>
      <c r="B721" s="44" t="s">
        <v>476</v>
      </c>
      <c r="C721" s="50" t="s">
        <v>543</v>
      </c>
      <c r="D721" s="40"/>
      <c r="E721" s="43"/>
      <c r="F721" s="44"/>
      <c r="G721" s="41" t="n">
        <f aca="false">SUM(G722)</f>
        <v>1775.5</v>
      </c>
      <c r="H721" s="41" t="n">
        <f aca="false">SUM(H722)</f>
        <v>0</v>
      </c>
      <c r="I721" s="41" t="n">
        <f aca="false">SUM(I722)</f>
        <v>0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38" customFormat="true" ht="16.5" hidden="false" customHeight="false" outlineLevel="0" collapsed="false">
      <c r="A722" s="49" t="s">
        <v>141</v>
      </c>
      <c r="B722" s="44" t="s">
        <v>476</v>
      </c>
      <c r="C722" s="50" t="s">
        <v>543</v>
      </c>
      <c r="D722" s="40" t="n">
        <v>7</v>
      </c>
      <c r="E722" s="43" t="s">
        <v>23</v>
      </c>
      <c r="F722" s="44"/>
      <c r="G722" s="41" t="n">
        <f aca="false">SUM(G723)</f>
        <v>1775.5</v>
      </c>
      <c r="H722" s="41" t="n">
        <f aca="false">SUM(H723)</f>
        <v>0</v>
      </c>
      <c r="I722" s="41" t="n">
        <f aca="false">SUM(I723)</f>
        <v>0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38" customFormat="true" ht="16.5" hidden="false" customHeight="false" outlineLevel="0" collapsed="false">
      <c r="A723" s="49" t="s">
        <v>142</v>
      </c>
      <c r="B723" s="44" t="s">
        <v>476</v>
      </c>
      <c r="C723" s="50" t="s">
        <v>543</v>
      </c>
      <c r="D723" s="40" t="n">
        <v>7</v>
      </c>
      <c r="E723" s="43" t="s">
        <v>25</v>
      </c>
      <c r="F723" s="44"/>
      <c r="G723" s="41" t="n">
        <f aca="false">SUM(G724)</f>
        <v>1775.5</v>
      </c>
      <c r="H723" s="41" t="n">
        <f aca="false">SUM(H724)</f>
        <v>0</v>
      </c>
      <c r="I723" s="41" t="n">
        <f aca="false">SUM(I724)</f>
        <v>0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38" customFormat="true" ht="16.5" hidden="false" customHeight="false" outlineLevel="0" collapsed="false">
      <c r="A724" s="49" t="s">
        <v>240</v>
      </c>
      <c r="B724" s="44" t="s">
        <v>476</v>
      </c>
      <c r="C724" s="50" t="s">
        <v>543</v>
      </c>
      <c r="D724" s="40" t="n">
        <v>7</v>
      </c>
      <c r="E724" s="43" t="s">
        <v>25</v>
      </c>
      <c r="F724" s="44" t="s">
        <v>241</v>
      </c>
      <c r="G724" s="41" t="n">
        <v>1775.5</v>
      </c>
      <c r="H724" s="41" t="n">
        <v>0</v>
      </c>
      <c r="I724" s="41" t="n">
        <v>0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38" customFormat="true" ht="42.6" hidden="false" customHeight="true" outlineLevel="0" collapsed="false">
      <c r="A725" s="49" t="s">
        <v>544</v>
      </c>
      <c r="B725" s="44" t="s">
        <v>476</v>
      </c>
      <c r="C725" s="50" t="s">
        <v>545</v>
      </c>
      <c r="D725" s="40"/>
      <c r="E725" s="43"/>
      <c r="F725" s="44"/>
      <c r="G725" s="41" t="n">
        <f aca="false">SUM(G726)</f>
        <v>300</v>
      </c>
      <c r="H725" s="41" t="n">
        <v>150</v>
      </c>
      <c r="I725" s="41" t="n">
        <v>150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38" customFormat="true" ht="16.5" hidden="false" customHeight="false" outlineLevel="0" collapsed="false">
      <c r="A726" s="49" t="s">
        <v>546</v>
      </c>
      <c r="B726" s="44" t="s">
        <v>476</v>
      </c>
      <c r="C726" s="50" t="s">
        <v>547</v>
      </c>
      <c r="D726" s="40"/>
      <c r="E726" s="43"/>
      <c r="F726" s="44"/>
      <c r="G726" s="41" t="n">
        <f aca="false">SUM(G727)</f>
        <v>300</v>
      </c>
      <c r="H726" s="41" t="n">
        <v>150</v>
      </c>
      <c r="I726" s="41" t="n">
        <v>150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38" customFormat="true" ht="16.5" hidden="false" customHeight="false" outlineLevel="0" collapsed="false">
      <c r="A727" s="49" t="s">
        <v>141</v>
      </c>
      <c r="B727" s="44" t="s">
        <v>476</v>
      </c>
      <c r="C727" s="50" t="s">
        <v>547</v>
      </c>
      <c r="D727" s="40" t="n">
        <v>7</v>
      </c>
      <c r="E727" s="43" t="s">
        <v>23</v>
      </c>
      <c r="F727" s="44"/>
      <c r="G727" s="41" t="n">
        <f aca="false">SUM(G728)</f>
        <v>300</v>
      </c>
      <c r="H727" s="41" t="n">
        <v>150</v>
      </c>
      <c r="I727" s="41" t="n">
        <v>150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38" customFormat="true" ht="16.5" hidden="false" customHeight="false" outlineLevel="0" collapsed="false">
      <c r="A728" s="49" t="s">
        <v>177</v>
      </c>
      <c r="B728" s="44" t="s">
        <v>476</v>
      </c>
      <c r="C728" s="50" t="s">
        <v>547</v>
      </c>
      <c r="D728" s="40" t="n">
        <v>7</v>
      </c>
      <c r="E728" s="43" t="s">
        <v>118</v>
      </c>
      <c r="F728" s="44"/>
      <c r="G728" s="41" t="n">
        <f aca="false">SUM(G729+G730)</f>
        <v>300</v>
      </c>
      <c r="H728" s="41" t="n">
        <f aca="false">SUM(H729+H730)</f>
        <v>150</v>
      </c>
      <c r="I728" s="41" t="n">
        <f aca="false">SUM(I729+I730)</f>
        <v>150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38" customFormat="true" ht="16.5" hidden="false" customHeight="false" outlineLevel="0" collapsed="false">
      <c r="A729" s="49" t="s">
        <v>238</v>
      </c>
      <c r="B729" s="44" t="s">
        <v>476</v>
      </c>
      <c r="C729" s="50" t="s">
        <v>547</v>
      </c>
      <c r="D729" s="40" t="n">
        <v>7</v>
      </c>
      <c r="E729" s="43" t="s">
        <v>118</v>
      </c>
      <c r="F729" s="44" t="s">
        <v>239</v>
      </c>
      <c r="G729" s="41" t="n">
        <v>200</v>
      </c>
      <c r="H729" s="41" t="n">
        <v>100</v>
      </c>
      <c r="I729" s="41" t="n">
        <v>100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38" customFormat="true" ht="16.5" hidden="false" customHeight="false" outlineLevel="0" collapsed="false">
      <c r="A730" s="49" t="s">
        <v>240</v>
      </c>
      <c r="B730" s="44" t="s">
        <v>476</v>
      </c>
      <c r="C730" s="50" t="s">
        <v>547</v>
      </c>
      <c r="D730" s="40" t="n">
        <v>7</v>
      </c>
      <c r="E730" s="43" t="s">
        <v>118</v>
      </c>
      <c r="F730" s="44" t="s">
        <v>241</v>
      </c>
      <c r="G730" s="41" t="n">
        <v>100</v>
      </c>
      <c r="H730" s="41" t="n">
        <v>50</v>
      </c>
      <c r="I730" s="41" t="n">
        <v>50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38" customFormat="true" ht="33" hidden="false" customHeight="false" outlineLevel="0" collapsed="false">
      <c r="A731" s="49" t="s">
        <v>548</v>
      </c>
      <c r="B731" s="44" t="s">
        <v>476</v>
      </c>
      <c r="C731" s="50" t="s">
        <v>549</v>
      </c>
      <c r="D731" s="40"/>
      <c r="E731" s="43"/>
      <c r="F731" s="44"/>
      <c r="G731" s="41" t="n">
        <f aca="false">SUM(G732+G737)</f>
        <v>9785.4</v>
      </c>
      <c r="H731" s="41" t="n">
        <f aca="false">SUM(H732+H737)</f>
        <v>3137.4</v>
      </c>
      <c r="I731" s="41" t="n">
        <f aca="false">SUM(I732+I737)</f>
        <v>1500.1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38" customFormat="true" ht="69.6" hidden="false" customHeight="true" outlineLevel="0" collapsed="false">
      <c r="A732" s="49" t="s">
        <v>550</v>
      </c>
      <c r="B732" s="44" t="s">
        <v>476</v>
      </c>
      <c r="C732" s="50" t="s">
        <v>551</v>
      </c>
      <c r="D732" s="40"/>
      <c r="E732" s="43"/>
      <c r="F732" s="44"/>
      <c r="G732" s="41" t="n">
        <f aca="false">SUM(G733)</f>
        <v>1561.1</v>
      </c>
      <c r="H732" s="41" t="n">
        <f aca="false">SUM(H733)</f>
        <v>3137.4</v>
      </c>
      <c r="I732" s="41" t="n">
        <f aca="false">SUM(I733)</f>
        <v>1500.1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38" customFormat="true" ht="16.5" hidden="false" customHeight="false" outlineLevel="0" collapsed="false">
      <c r="A733" s="49" t="s">
        <v>141</v>
      </c>
      <c r="B733" s="44" t="s">
        <v>476</v>
      </c>
      <c r="C733" s="50" t="s">
        <v>551</v>
      </c>
      <c r="D733" s="40" t="n">
        <v>7</v>
      </c>
      <c r="E733" s="43" t="s">
        <v>23</v>
      </c>
      <c r="F733" s="44"/>
      <c r="G733" s="41" t="n">
        <f aca="false">SUM(G734)</f>
        <v>1561.1</v>
      </c>
      <c r="H733" s="41" t="n">
        <f aca="false">SUM(H734)</f>
        <v>3137.4</v>
      </c>
      <c r="I733" s="41" t="n">
        <f aca="false">SUM(I734)</f>
        <v>1500.1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38" customFormat="true" ht="16.5" hidden="false" customHeight="false" outlineLevel="0" collapsed="false">
      <c r="A734" s="49" t="s">
        <v>142</v>
      </c>
      <c r="B734" s="44" t="s">
        <v>476</v>
      </c>
      <c r="C734" s="50" t="s">
        <v>551</v>
      </c>
      <c r="D734" s="40" t="n">
        <v>7</v>
      </c>
      <c r="E734" s="43" t="s">
        <v>25</v>
      </c>
      <c r="F734" s="44"/>
      <c r="G734" s="41" t="n">
        <f aca="false">SUM(G736+G735)</f>
        <v>1561.1</v>
      </c>
      <c r="H734" s="41" t="n">
        <f aca="false">SUM(H736+H735)</f>
        <v>3137.4</v>
      </c>
      <c r="I734" s="41" t="n">
        <f aca="false">SUM(I736+I735)</f>
        <v>1500.1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38" customFormat="true" ht="16.5" hidden="false" customHeight="false" outlineLevel="0" collapsed="false">
      <c r="A735" s="49" t="s">
        <v>238</v>
      </c>
      <c r="B735" s="44" t="s">
        <v>476</v>
      </c>
      <c r="C735" s="50" t="s">
        <v>551</v>
      </c>
      <c r="D735" s="40" t="n">
        <v>7</v>
      </c>
      <c r="E735" s="43" t="s">
        <v>25</v>
      </c>
      <c r="F735" s="44" t="s">
        <v>239</v>
      </c>
      <c r="G735" s="41"/>
      <c r="H735" s="41" t="n">
        <v>3137.4</v>
      </c>
      <c r="I735" s="41" t="n">
        <v>1500.1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38" customFormat="true" ht="16.5" hidden="false" customHeight="false" outlineLevel="0" collapsed="false">
      <c r="A736" s="49" t="s">
        <v>240</v>
      </c>
      <c r="B736" s="44" t="s">
        <v>476</v>
      </c>
      <c r="C736" s="50" t="s">
        <v>551</v>
      </c>
      <c r="D736" s="40" t="n">
        <v>7</v>
      </c>
      <c r="E736" s="43" t="s">
        <v>25</v>
      </c>
      <c r="F736" s="44" t="s">
        <v>241</v>
      </c>
      <c r="G736" s="41" t="n">
        <v>1561.1</v>
      </c>
      <c r="H736" s="41"/>
      <c r="I736" s="41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38" customFormat="true" ht="60" hidden="false" customHeight="true" outlineLevel="0" collapsed="false">
      <c r="A737" s="49" t="s">
        <v>552</v>
      </c>
      <c r="B737" s="44" t="s">
        <v>476</v>
      </c>
      <c r="C737" s="50" t="s">
        <v>553</v>
      </c>
      <c r="D737" s="40"/>
      <c r="E737" s="43"/>
      <c r="F737" s="44"/>
      <c r="G737" s="41" t="n">
        <f aca="false">SUM(G738)</f>
        <v>8224.3</v>
      </c>
      <c r="H737" s="41" t="n">
        <f aca="false">SUM(H738)</f>
        <v>0</v>
      </c>
      <c r="I737" s="41" t="n">
        <f aca="false">SUM(I738)</f>
        <v>0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38" customFormat="true" ht="16.5" hidden="false" customHeight="false" outlineLevel="0" collapsed="false">
      <c r="A738" s="49" t="s">
        <v>141</v>
      </c>
      <c r="B738" s="44" t="s">
        <v>476</v>
      </c>
      <c r="C738" s="50" t="s">
        <v>553</v>
      </c>
      <c r="D738" s="40" t="n">
        <v>7</v>
      </c>
      <c r="E738" s="43" t="s">
        <v>23</v>
      </c>
      <c r="F738" s="44"/>
      <c r="G738" s="41" t="n">
        <f aca="false">SUM(G739)</f>
        <v>8224.3</v>
      </c>
      <c r="H738" s="41" t="n">
        <f aca="false">SUM(H739)</f>
        <v>0</v>
      </c>
      <c r="I738" s="41" t="n">
        <f aca="false">SUM(I739)</f>
        <v>0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38" customFormat="true" ht="16.5" hidden="false" customHeight="false" outlineLevel="0" collapsed="false">
      <c r="A739" s="49" t="s">
        <v>142</v>
      </c>
      <c r="B739" s="44" t="s">
        <v>476</v>
      </c>
      <c r="C739" s="50" t="s">
        <v>553</v>
      </c>
      <c r="D739" s="40" t="n">
        <v>7</v>
      </c>
      <c r="E739" s="43" t="s">
        <v>25</v>
      </c>
      <c r="F739" s="44"/>
      <c r="G739" s="41" t="n">
        <f aca="false">SUM(G740)</f>
        <v>8224.3</v>
      </c>
      <c r="H739" s="41" t="n">
        <f aca="false">SUM(H740)</f>
        <v>0</v>
      </c>
      <c r="I739" s="41" t="n">
        <f aca="false">SUM(I740)</f>
        <v>0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38" customFormat="true" ht="16.5" hidden="false" customHeight="false" outlineLevel="0" collapsed="false">
      <c r="A740" s="49" t="s">
        <v>238</v>
      </c>
      <c r="B740" s="44" t="s">
        <v>476</v>
      </c>
      <c r="C740" s="50" t="s">
        <v>553</v>
      </c>
      <c r="D740" s="40" t="n">
        <v>7</v>
      </c>
      <c r="E740" s="43" t="s">
        <v>25</v>
      </c>
      <c r="F740" s="44" t="s">
        <v>239</v>
      </c>
      <c r="G740" s="41" t="n">
        <v>8224.3</v>
      </c>
      <c r="H740" s="41" t="n">
        <v>0</v>
      </c>
      <c r="I740" s="41" t="n">
        <v>0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38" customFormat="true" ht="33" hidden="false" customHeight="false" outlineLevel="0" collapsed="false">
      <c r="A741" s="49" t="s">
        <v>554</v>
      </c>
      <c r="B741" s="44" t="s">
        <v>476</v>
      </c>
      <c r="C741" s="50" t="s">
        <v>555</v>
      </c>
      <c r="D741" s="40"/>
      <c r="E741" s="43"/>
      <c r="F741" s="44"/>
      <c r="G741" s="41" t="n">
        <f aca="false">SUM(G742)</f>
        <v>0</v>
      </c>
      <c r="H741" s="41" t="n">
        <f aca="false">SUM(H742)</f>
        <v>3269.8</v>
      </c>
      <c r="I741" s="41" t="n">
        <f aca="false">SUM(I742)</f>
        <v>1667.6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38" customFormat="true" ht="43.15" hidden="false" customHeight="true" outlineLevel="0" collapsed="false">
      <c r="A742" s="49" t="s">
        <v>556</v>
      </c>
      <c r="B742" s="44" t="s">
        <v>476</v>
      </c>
      <c r="C742" s="50" t="s">
        <v>557</v>
      </c>
      <c r="D742" s="40"/>
      <c r="E742" s="43"/>
      <c r="F742" s="44"/>
      <c r="G742" s="41" t="n">
        <f aca="false">SUM(G743)</f>
        <v>0</v>
      </c>
      <c r="H742" s="41" t="n">
        <f aca="false">SUM(H743)</f>
        <v>3269.8</v>
      </c>
      <c r="I742" s="41" t="n">
        <f aca="false">SUM(I743)</f>
        <v>1667.6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38" customFormat="true" ht="16.5" hidden="false" customHeight="false" outlineLevel="0" collapsed="false">
      <c r="A743" s="49" t="s">
        <v>141</v>
      </c>
      <c r="B743" s="44" t="s">
        <v>476</v>
      </c>
      <c r="C743" s="50" t="s">
        <v>557</v>
      </c>
      <c r="D743" s="40" t="n">
        <v>7</v>
      </c>
      <c r="E743" s="43" t="s">
        <v>23</v>
      </c>
      <c r="F743" s="44"/>
      <c r="G743" s="41" t="n">
        <f aca="false">SUM(G744)</f>
        <v>0</v>
      </c>
      <c r="H743" s="41" t="n">
        <f aca="false">SUM(H744)</f>
        <v>3269.8</v>
      </c>
      <c r="I743" s="41" t="n">
        <f aca="false">SUM(I744)</f>
        <v>1667.6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38" customFormat="true" ht="16.5" hidden="false" customHeight="false" outlineLevel="0" collapsed="false">
      <c r="A744" s="49" t="s">
        <v>142</v>
      </c>
      <c r="B744" s="44" t="s">
        <v>476</v>
      </c>
      <c r="C744" s="50" t="s">
        <v>557</v>
      </c>
      <c r="D744" s="40" t="n">
        <v>7</v>
      </c>
      <c r="E744" s="43" t="s">
        <v>25</v>
      </c>
      <c r="F744" s="44"/>
      <c r="G744" s="41" t="n">
        <f aca="false">SUM(G745:G746)</f>
        <v>0</v>
      </c>
      <c r="H744" s="41" t="n">
        <f aca="false">SUM(H745:H746)</f>
        <v>3269.8</v>
      </c>
      <c r="I744" s="41" t="n">
        <f aca="false">SUM(I745:I746)</f>
        <v>1667.6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38" customFormat="true" ht="16.5" hidden="false" customHeight="false" outlineLevel="0" collapsed="false">
      <c r="A745" s="49" t="s">
        <v>238</v>
      </c>
      <c r="B745" s="44" t="s">
        <v>476</v>
      </c>
      <c r="C745" s="50" t="s">
        <v>557</v>
      </c>
      <c r="D745" s="40" t="n">
        <v>7</v>
      </c>
      <c r="E745" s="43" t="s">
        <v>25</v>
      </c>
      <c r="F745" s="44" t="s">
        <v>239</v>
      </c>
      <c r="G745" s="41" t="n">
        <v>0</v>
      </c>
      <c r="H745" s="41" t="n">
        <v>1634.9</v>
      </c>
      <c r="I745" s="41" t="n">
        <v>1667.6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38" customFormat="true" ht="16.5" hidden="false" customHeight="false" outlineLevel="0" collapsed="false">
      <c r="A746" s="49" t="s">
        <v>240</v>
      </c>
      <c r="B746" s="44" t="s">
        <v>476</v>
      </c>
      <c r="C746" s="50" t="s">
        <v>557</v>
      </c>
      <c r="D746" s="40" t="n">
        <v>7</v>
      </c>
      <c r="E746" s="43" t="s">
        <v>25</v>
      </c>
      <c r="F746" s="44" t="s">
        <v>241</v>
      </c>
      <c r="G746" s="41" t="n">
        <v>0</v>
      </c>
      <c r="H746" s="41" t="n">
        <v>1634.9</v>
      </c>
      <c r="I746" s="41" t="n">
        <v>0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38" customFormat="true" ht="49.9" hidden="false" customHeight="true" outlineLevel="0" collapsed="false">
      <c r="A747" s="72" t="s">
        <v>558</v>
      </c>
      <c r="B747" s="44" t="s">
        <v>476</v>
      </c>
      <c r="C747" s="73" t="s">
        <v>559</v>
      </c>
      <c r="D747" s="40"/>
      <c r="E747" s="43"/>
      <c r="F747" s="44"/>
      <c r="G747" s="41" t="n">
        <f aca="false">SUM(G752+G748)</f>
        <v>973.4</v>
      </c>
      <c r="H747" s="41" t="n">
        <f aca="false">SUM(H752)</f>
        <v>0</v>
      </c>
      <c r="I747" s="41" t="n">
        <f aca="false">SUM(I752)</f>
        <v>0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38" customFormat="true" ht="82.5" hidden="false" customHeight="false" outlineLevel="0" collapsed="false">
      <c r="A748" s="72" t="s">
        <v>560</v>
      </c>
      <c r="B748" s="44" t="s">
        <v>476</v>
      </c>
      <c r="C748" s="73" t="s">
        <v>561</v>
      </c>
      <c r="D748" s="40"/>
      <c r="E748" s="43"/>
      <c r="F748" s="44"/>
      <c r="G748" s="41" t="n">
        <f aca="false">SUM(G749)</f>
        <v>250.8</v>
      </c>
      <c r="H748" s="41" t="n">
        <f aca="false">SUM(H749)</f>
        <v>0</v>
      </c>
      <c r="I748" s="41" t="n">
        <f aca="false">SUM(I749)</f>
        <v>0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38" customFormat="true" ht="16.5" hidden="false" customHeight="false" outlineLevel="0" collapsed="false">
      <c r="A749" s="49" t="s">
        <v>141</v>
      </c>
      <c r="B749" s="44" t="s">
        <v>476</v>
      </c>
      <c r="C749" s="73" t="s">
        <v>561</v>
      </c>
      <c r="D749" s="40" t="n">
        <v>7</v>
      </c>
      <c r="E749" s="43" t="s">
        <v>23</v>
      </c>
      <c r="F749" s="44"/>
      <c r="G749" s="41" t="n">
        <f aca="false">SUM(G750)</f>
        <v>250.8</v>
      </c>
      <c r="H749" s="41" t="n">
        <f aca="false">SUM(H750)</f>
        <v>0</v>
      </c>
      <c r="I749" s="41" t="n">
        <f aca="false">SUM(I750)</f>
        <v>0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38" customFormat="true" ht="16.5" hidden="false" customHeight="false" outlineLevel="0" collapsed="false">
      <c r="A750" s="49" t="s">
        <v>142</v>
      </c>
      <c r="B750" s="44" t="s">
        <v>476</v>
      </c>
      <c r="C750" s="73" t="s">
        <v>561</v>
      </c>
      <c r="D750" s="40" t="n">
        <v>7</v>
      </c>
      <c r="E750" s="43" t="s">
        <v>25</v>
      </c>
      <c r="F750" s="44"/>
      <c r="G750" s="41" t="n">
        <f aca="false">SUM(G751)</f>
        <v>250.8</v>
      </c>
      <c r="H750" s="41" t="n">
        <f aca="false">SUM(H751)</f>
        <v>0</v>
      </c>
      <c r="I750" s="41" t="n">
        <f aca="false">SUM(I751)</f>
        <v>0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38" customFormat="true" ht="16.5" hidden="false" customHeight="false" outlineLevel="0" collapsed="false">
      <c r="A751" s="49" t="s">
        <v>240</v>
      </c>
      <c r="B751" s="44" t="s">
        <v>476</v>
      </c>
      <c r="C751" s="73" t="s">
        <v>561</v>
      </c>
      <c r="D751" s="40" t="n">
        <v>7</v>
      </c>
      <c r="E751" s="43" t="s">
        <v>25</v>
      </c>
      <c r="F751" s="44" t="s">
        <v>241</v>
      </c>
      <c r="G751" s="41" t="n">
        <v>250.8</v>
      </c>
      <c r="H751" s="41" t="n">
        <v>0</v>
      </c>
      <c r="I751" s="41" t="n">
        <v>0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38" customFormat="true" ht="49.5" hidden="false" customHeight="false" outlineLevel="0" collapsed="false">
      <c r="A752" s="72" t="s">
        <v>562</v>
      </c>
      <c r="B752" s="44" t="s">
        <v>476</v>
      </c>
      <c r="C752" s="73" t="s">
        <v>563</v>
      </c>
      <c r="D752" s="40"/>
      <c r="E752" s="43"/>
      <c r="F752" s="44"/>
      <c r="G752" s="41" t="n">
        <f aca="false">SUM(G753)</f>
        <v>722.6</v>
      </c>
      <c r="H752" s="41" t="n">
        <f aca="false">SUM(H753)</f>
        <v>0</v>
      </c>
      <c r="I752" s="41" t="n">
        <f aca="false">SUM(I753)</f>
        <v>0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38" customFormat="true" ht="16.5" hidden="false" customHeight="false" outlineLevel="0" collapsed="false">
      <c r="A753" s="49" t="s">
        <v>141</v>
      </c>
      <c r="B753" s="44" t="s">
        <v>476</v>
      </c>
      <c r="C753" s="73" t="s">
        <v>563</v>
      </c>
      <c r="D753" s="40" t="n">
        <v>7</v>
      </c>
      <c r="E753" s="43" t="s">
        <v>23</v>
      </c>
      <c r="F753" s="44"/>
      <c r="G753" s="41" t="n">
        <f aca="false">SUM(G754)</f>
        <v>722.6</v>
      </c>
      <c r="H753" s="41" t="n">
        <f aca="false">SUM(H754)</f>
        <v>0</v>
      </c>
      <c r="I753" s="41" t="n">
        <f aca="false">SUM(I754)</f>
        <v>0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38" customFormat="true" ht="16.5" hidden="false" customHeight="false" outlineLevel="0" collapsed="false">
      <c r="A754" s="49" t="s">
        <v>177</v>
      </c>
      <c r="B754" s="44" t="s">
        <v>476</v>
      </c>
      <c r="C754" s="73" t="s">
        <v>563</v>
      </c>
      <c r="D754" s="40" t="n">
        <v>7</v>
      </c>
      <c r="E754" s="43" t="s">
        <v>118</v>
      </c>
      <c r="F754" s="44"/>
      <c r="G754" s="41" t="n">
        <f aca="false">SUM(G755)</f>
        <v>722.6</v>
      </c>
      <c r="H754" s="41" t="n">
        <f aca="false">SUM(H755)</f>
        <v>0</v>
      </c>
      <c r="I754" s="41" t="n">
        <f aca="false">SUM(I755)</f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38" customFormat="true" ht="33" hidden="false" customHeight="false" outlineLevel="0" collapsed="false">
      <c r="A755" s="49" t="s">
        <v>450</v>
      </c>
      <c r="B755" s="44" t="s">
        <v>476</v>
      </c>
      <c r="C755" s="73" t="s">
        <v>563</v>
      </c>
      <c r="D755" s="40" t="n">
        <v>7</v>
      </c>
      <c r="E755" s="43" t="s">
        <v>118</v>
      </c>
      <c r="F755" s="44" t="s">
        <v>31</v>
      </c>
      <c r="G755" s="41" t="n">
        <v>722.6</v>
      </c>
      <c r="H755" s="41" t="n">
        <v>0</v>
      </c>
      <c r="I755" s="41" t="n"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38" customFormat="true" ht="33" hidden="false" customHeight="false" outlineLevel="0" collapsed="false">
      <c r="A756" s="49" t="s">
        <v>375</v>
      </c>
      <c r="B756" s="44" t="s">
        <v>476</v>
      </c>
      <c r="C756" s="50" t="s">
        <v>376</v>
      </c>
      <c r="D756" s="40"/>
      <c r="E756" s="43"/>
      <c r="F756" s="44"/>
      <c r="G756" s="41" t="n">
        <f aca="false">SUM(G757)</f>
        <v>1728.7</v>
      </c>
      <c r="H756" s="41" t="n">
        <f aca="false">SUM(H757)</f>
        <v>2364</v>
      </c>
      <c r="I756" s="41" t="n">
        <f aca="false">SUM(I757)</f>
        <v>2364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38" customFormat="true" ht="33" hidden="false" customHeight="false" outlineLevel="0" collapsed="false">
      <c r="A757" s="49" t="s">
        <v>564</v>
      </c>
      <c r="B757" s="44" t="s">
        <v>476</v>
      </c>
      <c r="C757" s="50" t="s">
        <v>565</v>
      </c>
      <c r="D757" s="40"/>
      <c r="E757" s="43"/>
      <c r="F757" s="44"/>
      <c r="G757" s="41" t="n">
        <f aca="false">SUM(G758)</f>
        <v>1728.7</v>
      </c>
      <c r="H757" s="41" t="n">
        <f aca="false">SUM(H758)</f>
        <v>2364</v>
      </c>
      <c r="I757" s="41" t="n">
        <f aca="false">SUM(I758)</f>
        <v>2364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38" customFormat="true" ht="16.5" hidden="false" customHeight="false" outlineLevel="0" collapsed="false">
      <c r="A758" s="49" t="s">
        <v>20</v>
      </c>
      <c r="B758" s="44" t="s">
        <v>476</v>
      </c>
      <c r="C758" s="50" t="s">
        <v>566</v>
      </c>
      <c r="D758" s="40"/>
      <c r="E758" s="43"/>
      <c r="F758" s="44"/>
      <c r="G758" s="41" t="n">
        <f aca="false">SUM(G759)</f>
        <v>1728.7</v>
      </c>
      <c r="H758" s="41" t="n">
        <f aca="false">SUM(H759)</f>
        <v>2364</v>
      </c>
      <c r="I758" s="41" t="n">
        <f aca="false">SUM(I759)</f>
        <v>2364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38" customFormat="true" ht="16.5" hidden="false" customHeight="false" outlineLevel="0" collapsed="false">
      <c r="A759" s="49" t="s">
        <v>141</v>
      </c>
      <c r="B759" s="44" t="s">
        <v>476</v>
      </c>
      <c r="C759" s="50" t="s">
        <v>566</v>
      </c>
      <c r="D759" s="40" t="n">
        <v>7</v>
      </c>
      <c r="E759" s="43" t="s">
        <v>23</v>
      </c>
      <c r="F759" s="44"/>
      <c r="G759" s="41" t="n">
        <f aca="false">SUM(G760)</f>
        <v>1728.7</v>
      </c>
      <c r="H759" s="41" t="n">
        <f aca="false">SUM(H760)</f>
        <v>2364</v>
      </c>
      <c r="I759" s="41" t="n">
        <f aca="false">SUM(I760)</f>
        <v>2364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38" customFormat="true" ht="16.5" hidden="false" customHeight="false" outlineLevel="0" collapsed="false">
      <c r="A760" s="49" t="s">
        <v>177</v>
      </c>
      <c r="B760" s="44" t="s">
        <v>476</v>
      </c>
      <c r="C760" s="50" t="s">
        <v>566</v>
      </c>
      <c r="D760" s="40" t="n">
        <v>7</v>
      </c>
      <c r="E760" s="43" t="s">
        <v>118</v>
      </c>
      <c r="F760" s="44"/>
      <c r="G760" s="41" t="n">
        <f aca="false">SUM(G761:G763)</f>
        <v>1728.7</v>
      </c>
      <c r="H760" s="41" t="n">
        <f aca="false">SUM(H761:H763)</f>
        <v>2364</v>
      </c>
      <c r="I760" s="41" t="n">
        <f aca="false">SUM(I761:I763)</f>
        <v>2364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38" customFormat="true" ht="33" hidden="false" customHeight="false" outlineLevel="0" collapsed="false">
      <c r="A761" s="49" t="s">
        <v>26</v>
      </c>
      <c r="B761" s="44" t="s">
        <v>476</v>
      </c>
      <c r="C761" s="50" t="s">
        <v>566</v>
      </c>
      <c r="D761" s="40" t="n">
        <v>7</v>
      </c>
      <c r="E761" s="43" t="s">
        <v>118</v>
      </c>
      <c r="F761" s="44" t="s">
        <v>27</v>
      </c>
      <c r="G761" s="41" t="n">
        <v>1191.3</v>
      </c>
      <c r="H761" s="41" t="n">
        <v>1854</v>
      </c>
      <c r="I761" s="41" t="n">
        <v>1854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38" customFormat="true" ht="33" hidden="false" customHeight="false" outlineLevel="0" collapsed="false">
      <c r="A762" s="49" t="s">
        <v>450</v>
      </c>
      <c r="B762" s="44" t="s">
        <v>476</v>
      </c>
      <c r="C762" s="50" t="s">
        <v>566</v>
      </c>
      <c r="D762" s="40" t="n">
        <v>7</v>
      </c>
      <c r="E762" s="43" t="s">
        <v>118</v>
      </c>
      <c r="F762" s="44" t="s">
        <v>31</v>
      </c>
      <c r="G762" s="41" t="n">
        <v>537.2</v>
      </c>
      <c r="H762" s="41" t="n">
        <v>506.5</v>
      </c>
      <c r="I762" s="41" t="n">
        <v>506.5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38" customFormat="true" ht="16.5" hidden="false" customHeight="false" outlineLevel="0" collapsed="false">
      <c r="A763" s="49" t="s">
        <v>32</v>
      </c>
      <c r="B763" s="44" t="s">
        <v>476</v>
      </c>
      <c r="C763" s="50" t="s">
        <v>566</v>
      </c>
      <c r="D763" s="40" t="n">
        <v>7</v>
      </c>
      <c r="E763" s="43" t="s">
        <v>118</v>
      </c>
      <c r="F763" s="44" t="s">
        <v>33</v>
      </c>
      <c r="G763" s="41" t="n">
        <v>0.2</v>
      </c>
      <c r="H763" s="41" t="n">
        <v>3.5</v>
      </c>
      <c r="I763" s="41" t="n">
        <v>3.5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38" customFormat="true" ht="33" hidden="false" customHeight="false" outlineLevel="0" collapsed="false">
      <c r="A764" s="91" t="s">
        <v>567</v>
      </c>
      <c r="B764" s="85" t="s">
        <v>568</v>
      </c>
      <c r="C764" s="17"/>
      <c r="D764" s="43"/>
      <c r="E764" s="43"/>
      <c r="F764" s="32"/>
      <c r="G764" s="37" t="n">
        <f aca="false">G765+G771+G866+G886+G930+G856+G907+G913+G919</f>
        <v>89921.6</v>
      </c>
      <c r="H764" s="37" t="n">
        <f aca="false">H765+H771+H866+H886+H930+H856</f>
        <v>76990.3</v>
      </c>
      <c r="I764" s="37" t="n">
        <f aca="false">I765+I771+I866+I886+I930+I856</f>
        <v>72162.6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38" customFormat="true" ht="61.15" hidden="false" customHeight="true" outlineLevel="0" collapsed="false">
      <c r="A765" s="49" t="s">
        <v>477</v>
      </c>
      <c r="B765" s="44" t="s">
        <v>568</v>
      </c>
      <c r="C765" s="50" t="s">
        <v>478</v>
      </c>
      <c r="D765" s="43"/>
      <c r="E765" s="43"/>
      <c r="F765" s="32"/>
      <c r="G765" s="41" t="n">
        <f aca="false">G766</f>
        <v>62.9</v>
      </c>
      <c r="H765" s="41" t="n">
        <f aca="false">H766</f>
        <v>54</v>
      </c>
      <c r="I765" s="41" t="n">
        <f aca="false">I766</f>
        <v>54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38" customFormat="true" ht="59.45" hidden="false" customHeight="true" outlineLevel="0" collapsed="false">
      <c r="A766" s="49" t="s">
        <v>479</v>
      </c>
      <c r="B766" s="44" t="s">
        <v>568</v>
      </c>
      <c r="C766" s="50" t="s">
        <v>480</v>
      </c>
      <c r="D766" s="43"/>
      <c r="E766" s="43"/>
      <c r="F766" s="32"/>
      <c r="G766" s="41" t="n">
        <f aca="false">G767</f>
        <v>62.9</v>
      </c>
      <c r="H766" s="41" t="n">
        <f aca="false">H767</f>
        <v>54</v>
      </c>
      <c r="I766" s="41" t="n">
        <f aca="false">I767</f>
        <v>54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38" customFormat="true" ht="33" hidden="false" customHeight="false" outlineLevel="0" collapsed="false">
      <c r="A767" s="49" t="s">
        <v>481</v>
      </c>
      <c r="B767" s="44" t="s">
        <v>568</v>
      </c>
      <c r="C767" s="50" t="s">
        <v>482</v>
      </c>
      <c r="D767" s="43"/>
      <c r="E767" s="43"/>
      <c r="F767" s="32"/>
      <c r="G767" s="41" t="n">
        <f aca="false">G768</f>
        <v>62.9</v>
      </c>
      <c r="H767" s="41" t="n">
        <f aca="false">H768</f>
        <v>54</v>
      </c>
      <c r="I767" s="41" t="n">
        <f aca="false">I768</f>
        <v>54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38" customFormat="true" ht="16.5" hidden="false" customHeight="false" outlineLevel="0" collapsed="false">
      <c r="A768" s="49" t="s">
        <v>134</v>
      </c>
      <c r="B768" s="44" t="s">
        <v>568</v>
      </c>
      <c r="C768" s="50" t="s">
        <v>482</v>
      </c>
      <c r="D768" s="43" t="s">
        <v>64</v>
      </c>
      <c r="E768" s="43" t="s">
        <v>23</v>
      </c>
      <c r="F768" s="32"/>
      <c r="G768" s="41" t="n">
        <f aca="false">G769</f>
        <v>62.9</v>
      </c>
      <c r="H768" s="41" t="n">
        <f aca="false">H769</f>
        <v>54</v>
      </c>
      <c r="I768" s="41" t="n">
        <f aca="false">I769</f>
        <v>54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38" customFormat="true" ht="16.5" hidden="false" customHeight="false" outlineLevel="0" collapsed="false">
      <c r="A769" s="49" t="s">
        <v>483</v>
      </c>
      <c r="B769" s="44" t="s">
        <v>568</v>
      </c>
      <c r="C769" s="50" t="s">
        <v>482</v>
      </c>
      <c r="D769" s="43" t="s">
        <v>64</v>
      </c>
      <c r="E769" s="43" t="s">
        <v>54</v>
      </c>
      <c r="F769" s="32"/>
      <c r="G769" s="41" t="n">
        <f aca="false">G770</f>
        <v>62.9</v>
      </c>
      <c r="H769" s="41" t="n">
        <f aca="false">H770</f>
        <v>54</v>
      </c>
      <c r="I769" s="41" t="n">
        <f aca="false">I770</f>
        <v>54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38" customFormat="true" ht="16.5" hidden="false" customHeight="false" outlineLevel="0" collapsed="false">
      <c r="A770" s="49" t="s">
        <v>238</v>
      </c>
      <c r="B770" s="44" t="s">
        <v>568</v>
      </c>
      <c r="C770" s="50" t="s">
        <v>482</v>
      </c>
      <c r="D770" s="43" t="s">
        <v>64</v>
      </c>
      <c r="E770" s="43" t="s">
        <v>54</v>
      </c>
      <c r="F770" s="32" t="n">
        <v>610</v>
      </c>
      <c r="G770" s="41" t="n">
        <v>62.9</v>
      </c>
      <c r="H770" s="41" t="n">
        <v>54</v>
      </c>
      <c r="I770" s="41" t="n">
        <v>54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38" customFormat="true" ht="54" hidden="false" customHeight="true" outlineLevel="0" collapsed="false">
      <c r="A771" s="49" t="s">
        <v>569</v>
      </c>
      <c r="B771" s="44" t="s">
        <v>568</v>
      </c>
      <c r="C771" s="50" t="s">
        <v>44</v>
      </c>
      <c r="D771" s="43"/>
      <c r="E771" s="43"/>
      <c r="F771" s="32"/>
      <c r="G771" s="41" t="n">
        <f aca="false">G772+G842+G850</f>
        <v>61121.9</v>
      </c>
      <c r="H771" s="41" t="n">
        <f aca="false">H772+H842+H850</f>
        <v>51326</v>
      </c>
      <c r="I771" s="41" t="n">
        <f aca="false">I772+I842+I850</f>
        <v>46716.8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38" customFormat="true" ht="49.5" hidden="false" customHeight="false" outlineLevel="0" collapsed="false">
      <c r="A772" s="49" t="s">
        <v>45</v>
      </c>
      <c r="B772" s="44" t="s">
        <v>568</v>
      </c>
      <c r="C772" s="50" t="s">
        <v>46</v>
      </c>
      <c r="D772" s="43"/>
      <c r="E772" s="43"/>
      <c r="F772" s="32"/>
      <c r="G772" s="41" t="n">
        <f aca="false">G773+G778+G783+G788+G793+G828+G815+G798+G837</f>
        <v>58704.5</v>
      </c>
      <c r="H772" s="41" t="n">
        <f aca="false">H773+H778+H783+H788+H793+H828+H815+H798+H837</f>
        <v>49082.9</v>
      </c>
      <c r="I772" s="41" t="n">
        <f aca="false">I773+I778+I783+I788+I793+I828+I815+I798+I837</f>
        <v>44473.7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38" customFormat="true" ht="33" hidden="false" customHeight="false" outlineLevel="0" collapsed="false">
      <c r="A773" s="49" t="s">
        <v>570</v>
      </c>
      <c r="B773" s="44" t="s">
        <v>568</v>
      </c>
      <c r="C773" s="50" t="s">
        <v>571</v>
      </c>
      <c r="D773" s="43"/>
      <c r="E773" s="43"/>
      <c r="F773" s="32"/>
      <c r="G773" s="41" t="n">
        <f aca="false">G774</f>
        <v>7677.9</v>
      </c>
      <c r="H773" s="41" t="n">
        <f aca="false">H774</f>
        <v>6309.4</v>
      </c>
      <c r="I773" s="41" t="n">
        <f aca="false">I774</f>
        <v>6705.8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38" customFormat="true" ht="16.5" hidden="false" customHeight="false" outlineLevel="0" collapsed="false">
      <c r="A774" s="49" t="s">
        <v>572</v>
      </c>
      <c r="B774" s="44" t="s">
        <v>568</v>
      </c>
      <c r="C774" s="50" t="s">
        <v>573</v>
      </c>
      <c r="D774" s="43"/>
      <c r="E774" s="43"/>
      <c r="F774" s="32"/>
      <c r="G774" s="41" t="n">
        <f aca="false">G775</f>
        <v>7677.9</v>
      </c>
      <c r="H774" s="41" t="n">
        <f aca="false">H775</f>
        <v>6309.4</v>
      </c>
      <c r="I774" s="41" t="n">
        <f aca="false">I775</f>
        <v>6705.8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38" customFormat="true" ht="16.5" hidden="false" customHeight="false" outlineLevel="0" collapsed="false">
      <c r="A775" s="49" t="s">
        <v>141</v>
      </c>
      <c r="B775" s="44" t="s">
        <v>568</v>
      </c>
      <c r="C775" s="50" t="s">
        <v>573</v>
      </c>
      <c r="D775" s="43" t="s">
        <v>120</v>
      </c>
      <c r="E775" s="43" t="s">
        <v>23</v>
      </c>
      <c r="F775" s="32"/>
      <c r="G775" s="41" t="n">
        <f aca="false">G776</f>
        <v>7677.9</v>
      </c>
      <c r="H775" s="41" t="n">
        <f aca="false">H776</f>
        <v>6309.4</v>
      </c>
      <c r="I775" s="41" t="n">
        <f aca="false">I776</f>
        <v>6705.8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38" customFormat="true" ht="16.5" hidden="false" customHeight="false" outlineLevel="0" collapsed="false">
      <c r="A776" s="49" t="s">
        <v>502</v>
      </c>
      <c r="B776" s="44" t="s">
        <v>568</v>
      </c>
      <c r="C776" s="50" t="s">
        <v>573</v>
      </c>
      <c r="D776" s="43" t="s">
        <v>120</v>
      </c>
      <c r="E776" s="43" t="s">
        <v>29</v>
      </c>
      <c r="F776" s="32"/>
      <c r="G776" s="41" t="n">
        <f aca="false">G777</f>
        <v>7677.9</v>
      </c>
      <c r="H776" s="41" t="n">
        <f aca="false">H777</f>
        <v>6309.4</v>
      </c>
      <c r="I776" s="41" t="n">
        <f aca="false">I777</f>
        <v>6705.8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38" customFormat="true" ht="16.5" hidden="false" customHeight="false" outlineLevel="0" collapsed="false">
      <c r="A777" s="49" t="s">
        <v>238</v>
      </c>
      <c r="B777" s="44" t="s">
        <v>568</v>
      </c>
      <c r="C777" s="50" t="s">
        <v>573</v>
      </c>
      <c r="D777" s="43" t="s">
        <v>120</v>
      </c>
      <c r="E777" s="43" t="s">
        <v>29</v>
      </c>
      <c r="F777" s="32" t="n">
        <v>610</v>
      </c>
      <c r="G777" s="41" t="n">
        <v>7677.9</v>
      </c>
      <c r="H777" s="41" t="n">
        <v>6309.4</v>
      </c>
      <c r="I777" s="41" t="n">
        <v>6705.8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38" customFormat="true" ht="33" hidden="false" customHeight="false" outlineLevel="0" collapsed="false">
      <c r="A778" s="49" t="s">
        <v>574</v>
      </c>
      <c r="B778" s="44" t="s">
        <v>568</v>
      </c>
      <c r="C778" s="50" t="s">
        <v>575</v>
      </c>
      <c r="D778" s="43"/>
      <c r="E778" s="43"/>
      <c r="F778" s="32"/>
      <c r="G778" s="41" t="n">
        <f aca="false">G779</f>
        <v>12566.7</v>
      </c>
      <c r="H778" s="41" t="n">
        <f aca="false">H779</f>
        <v>11441.3</v>
      </c>
      <c r="I778" s="41" t="n">
        <f aca="false">I779</f>
        <v>11509.2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38" customFormat="true" ht="16.5" hidden="false" customHeight="false" outlineLevel="0" collapsed="false">
      <c r="A779" s="49" t="s">
        <v>576</v>
      </c>
      <c r="B779" s="44" t="s">
        <v>568</v>
      </c>
      <c r="C779" s="50" t="s">
        <v>577</v>
      </c>
      <c r="D779" s="43"/>
      <c r="E779" s="43"/>
      <c r="F779" s="32"/>
      <c r="G779" s="41" t="n">
        <f aca="false">G780</f>
        <v>12566.7</v>
      </c>
      <c r="H779" s="41" t="n">
        <f aca="false">H780</f>
        <v>11441.3</v>
      </c>
      <c r="I779" s="41" t="n">
        <f aca="false">I780</f>
        <v>11509.2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38" customFormat="true" ht="16.5" hidden="false" customHeight="false" outlineLevel="0" collapsed="false">
      <c r="A780" s="49" t="s">
        <v>578</v>
      </c>
      <c r="B780" s="44" t="s">
        <v>568</v>
      </c>
      <c r="C780" s="50" t="s">
        <v>577</v>
      </c>
      <c r="D780" s="43" t="s">
        <v>52</v>
      </c>
      <c r="E780" s="43" t="s">
        <v>23</v>
      </c>
      <c r="F780" s="32"/>
      <c r="G780" s="41" t="n">
        <f aca="false">G781</f>
        <v>12566.7</v>
      </c>
      <c r="H780" s="41" t="n">
        <f aca="false">H781</f>
        <v>11441.3</v>
      </c>
      <c r="I780" s="41" t="n">
        <f aca="false">I781</f>
        <v>11509.2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38" customFormat="true" ht="16.5" hidden="false" customHeight="false" outlineLevel="0" collapsed="false">
      <c r="A781" s="49" t="s">
        <v>53</v>
      </c>
      <c r="B781" s="44" t="s">
        <v>568</v>
      </c>
      <c r="C781" s="50" t="s">
        <v>577</v>
      </c>
      <c r="D781" s="43" t="s">
        <v>52</v>
      </c>
      <c r="E781" s="43" t="s">
        <v>54</v>
      </c>
      <c r="F781" s="32"/>
      <c r="G781" s="41" t="n">
        <f aca="false">G782</f>
        <v>12566.7</v>
      </c>
      <c r="H781" s="41" t="n">
        <f aca="false">H782</f>
        <v>11441.3</v>
      </c>
      <c r="I781" s="41" t="n">
        <f aca="false">I782</f>
        <v>11509.2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38" customFormat="true" ht="16.5" hidden="false" customHeight="false" outlineLevel="0" collapsed="false">
      <c r="A782" s="49" t="s">
        <v>238</v>
      </c>
      <c r="B782" s="44" t="s">
        <v>568</v>
      </c>
      <c r="C782" s="50" t="s">
        <v>577</v>
      </c>
      <c r="D782" s="43" t="s">
        <v>52</v>
      </c>
      <c r="E782" s="43" t="s">
        <v>54</v>
      </c>
      <c r="F782" s="32" t="n">
        <v>610</v>
      </c>
      <c r="G782" s="41" t="n">
        <v>12566.7</v>
      </c>
      <c r="H782" s="41" t="n">
        <v>11441.3</v>
      </c>
      <c r="I782" s="41" t="n">
        <v>11509.2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38" customFormat="true" ht="53.45" hidden="false" customHeight="true" outlineLevel="0" collapsed="false">
      <c r="A783" s="49" t="s">
        <v>579</v>
      </c>
      <c r="B783" s="44" t="s">
        <v>568</v>
      </c>
      <c r="C783" s="50" t="s">
        <v>580</v>
      </c>
      <c r="D783" s="43"/>
      <c r="E783" s="43"/>
      <c r="F783" s="32"/>
      <c r="G783" s="41" t="n">
        <f aca="false">G784</f>
        <v>24652.1</v>
      </c>
      <c r="H783" s="41" t="n">
        <f aca="false">H784</f>
        <v>21370.5</v>
      </c>
      <c r="I783" s="41" t="n">
        <f aca="false">I784</f>
        <v>21434.7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38" customFormat="true" ht="16.5" hidden="false" customHeight="false" outlineLevel="0" collapsed="false">
      <c r="A784" s="49" t="s">
        <v>581</v>
      </c>
      <c r="B784" s="44" t="s">
        <v>568</v>
      </c>
      <c r="C784" s="50" t="s">
        <v>582</v>
      </c>
      <c r="D784" s="43"/>
      <c r="E784" s="43"/>
      <c r="F784" s="32"/>
      <c r="G784" s="41" t="n">
        <f aca="false">G785</f>
        <v>24652.1</v>
      </c>
      <c r="H784" s="41" t="n">
        <f aca="false">H785</f>
        <v>21370.5</v>
      </c>
      <c r="I784" s="41" t="n">
        <f aca="false">I785</f>
        <v>21434.7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38" customFormat="true" ht="16.5" hidden="false" customHeight="false" outlineLevel="0" collapsed="false">
      <c r="A785" s="49" t="s">
        <v>578</v>
      </c>
      <c r="B785" s="44" t="s">
        <v>568</v>
      </c>
      <c r="C785" s="50" t="s">
        <v>582</v>
      </c>
      <c r="D785" s="43" t="s">
        <v>52</v>
      </c>
      <c r="E785" s="43" t="s">
        <v>23</v>
      </c>
      <c r="F785" s="32"/>
      <c r="G785" s="41" t="n">
        <f aca="false">G786</f>
        <v>24652.1</v>
      </c>
      <c r="H785" s="41" t="n">
        <f aca="false">H786</f>
        <v>21370.5</v>
      </c>
      <c r="I785" s="41" t="n">
        <f aca="false">I786</f>
        <v>21434.7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38" customFormat="true" ht="16.5" hidden="false" customHeight="false" outlineLevel="0" collapsed="false">
      <c r="A786" s="49" t="s">
        <v>53</v>
      </c>
      <c r="B786" s="44" t="s">
        <v>568</v>
      </c>
      <c r="C786" s="50" t="s">
        <v>582</v>
      </c>
      <c r="D786" s="43" t="s">
        <v>52</v>
      </c>
      <c r="E786" s="43" t="s">
        <v>54</v>
      </c>
      <c r="F786" s="32"/>
      <c r="G786" s="41" t="n">
        <f aca="false">G787</f>
        <v>24652.1</v>
      </c>
      <c r="H786" s="41" t="n">
        <f aca="false">H787</f>
        <v>21370.5</v>
      </c>
      <c r="I786" s="41" t="n">
        <f aca="false">I787</f>
        <v>21434.7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38" customFormat="true" ht="16.5" hidden="false" customHeight="false" outlineLevel="0" collapsed="false">
      <c r="A787" s="49" t="s">
        <v>238</v>
      </c>
      <c r="B787" s="44" t="s">
        <v>568</v>
      </c>
      <c r="C787" s="50" t="s">
        <v>582</v>
      </c>
      <c r="D787" s="43" t="s">
        <v>52</v>
      </c>
      <c r="E787" s="43" t="s">
        <v>54</v>
      </c>
      <c r="F787" s="32" t="n">
        <v>610</v>
      </c>
      <c r="G787" s="41" t="n">
        <v>24652.1</v>
      </c>
      <c r="H787" s="41" t="n">
        <v>21370.5</v>
      </c>
      <c r="I787" s="41" t="n">
        <v>21434.7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38" customFormat="true" ht="33" hidden="false" customHeight="false" outlineLevel="0" collapsed="false">
      <c r="A788" s="49" t="s">
        <v>583</v>
      </c>
      <c r="B788" s="44" t="s">
        <v>568</v>
      </c>
      <c r="C788" s="50" t="s">
        <v>584</v>
      </c>
      <c r="D788" s="43"/>
      <c r="E788" s="43"/>
      <c r="F788" s="32"/>
      <c r="G788" s="41" t="n">
        <f aca="false">G789</f>
        <v>3114.4</v>
      </c>
      <c r="H788" s="41" t="n">
        <f aca="false">H789</f>
        <v>2644.3</v>
      </c>
      <c r="I788" s="41" t="n">
        <f aca="false">I789</f>
        <v>2744.3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38" customFormat="true" ht="16.5" hidden="false" customHeight="false" outlineLevel="0" collapsed="false">
      <c r="A789" s="49" t="s">
        <v>585</v>
      </c>
      <c r="B789" s="44" t="s">
        <v>568</v>
      </c>
      <c r="C789" s="50" t="s">
        <v>586</v>
      </c>
      <c r="D789" s="43"/>
      <c r="E789" s="43"/>
      <c r="F789" s="32"/>
      <c r="G789" s="41" t="n">
        <f aca="false">G790</f>
        <v>3114.4</v>
      </c>
      <c r="H789" s="41" t="n">
        <f aca="false">H790</f>
        <v>2644.3</v>
      </c>
      <c r="I789" s="41" t="n">
        <f aca="false">I790</f>
        <v>2744.3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38" customFormat="true" ht="16.5" hidden="false" customHeight="false" outlineLevel="0" collapsed="false">
      <c r="A790" s="49" t="s">
        <v>578</v>
      </c>
      <c r="B790" s="44" t="s">
        <v>568</v>
      </c>
      <c r="C790" s="50" t="s">
        <v>586</v>
      </c>
      <c r="D790" s="43" t="s">
        <v>52</v>
      </c>
      <c r="E790" s="43" t="s">
        <v>23</v>
      </c>
      <c r="F790" s="32"/>
      <c r="G790" s="41" t="n">
        <f aca="false">G791</f>
        <v>3114.4</v>
      </c>
      <c r="H790" s="41" t="n">
        <f aca="false">H791</f>
        <v>2644.3</v>
      </c>
      <c r="I790" s="41" t="n">
        <f aca="false">I791</f>
        <v>2744.3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38" customFormat="true" ht="16.5" hidden="false" customHeight="false" outlineLevel="0" collapsed="false">
      <c r="A791" s="49" t="s">
        <v>53</v>
      </c>
      <c r="B791" s="44" t="s">
        <v>568</v>
      </c>
      <c r="C791" s="50" t="s">
        <v>586</v>
      </c>
      <c r="D791" s="43" t="s">
        <v>52</v>
      </c>
      <c r="E791" s="43" t="s">
        <v>54</v>
      </c>
      <c r="F791" s="32"/>
      <c r="G791" s="41" t="n">
        <f aca="false">G792</f>
        <v>3114.4</v>
      </c>
      <c r="H791" s="41" t="n">
        <f aca="false">H792</f>
        <v>2644.3</v>
      </c>
      <c r="I791" s="41" t="n">
        <f aca="false">I792</f>
        <v>2744.3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38" customFormat="true" ht="16.5" hidden="false" customHeight="false" outlineLevel="0" collapsed="false">
      <c r="A792" s="49" t="s">
        <v>238</v>
      </c>
      <c r="B792" s="44" t="s">
        <v>568</v>
      </c>
      <c r="C792" s="50" t="s">
        <v>586</v>
      </c>
      <c r="D792" s="43" t="s">
        <v>52</v>
      </c>
      <c r="E792" s="43" t="s">
        <v>54</v>
      </c>
      <c r="F792" s="32" t="n">
        <v>610</v>
      </c>
      <c r="G792" s="41" t="n">
        <v>3114.4</v>
      </c>
      <c r="H792" s="41" t="n">
        <v>2644.3</v>
      </c>
      <c r="I792" s="41" t="n">
        <v>2744.3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38" customFormat="true" ht="64.5" hidden="false" customHeight="true" outlineLevel="0" collapsed="false">
      <c r="A793" s="49" t="s">
        <v>587</v>
      </c>
      <c r="B793" s="44" t="s">
        <v>568</v>
      </c>
      <c r="C793" s="50" t="s">
        <v>588</v>
      </c>
      <c r="D793" s="43"/>
      <c r="E793" s="43"/>
      <c r="F793" s="32"/>
      <c r="G793" s="41" t="n">
        <f aca="false">SUM(G794)</f>
        <v>254</v>
      </c>
      <c r="H793" s="41" t="n">
        <f aca="false">SUM(H794)</f>
        <v>0</v>
      </c>
      <c r="I793" s="41" t="n">
        <f aca="false">SUM(I794)</f>
        <v>0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38" customFormat="true" ht="32.45" hidden="false" customHeight="true" outlineLevel="0" collapsed="false">
      <c r="A794" s="49" t="s">
        <v>161</v>
      </c>
      <c r="B794" s="44" t="s">
        <v>568</v>
      </c>
      <c r="C794" s="50" t="s">
        <v>589</v>
      </c>
      <c r="D794" s="43"/>
      <c r="E794" s="43"/>
      <c r="F794" s="32"/>
      <c r="G794" s="41" t="n">
        <f aca="false">SUM(G795)</f>
        <v>254</v>
      </c>
      <c r="H794" s="41" t="n">
        <f aca="false">SUM(H795)</f>
        <v>0</v>
      </c>
      <c r="I794" s="41" t="n">
        <f aca="false">SUM(I795)</f>
        <v>0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38" customFormat="true" ht="20.45" hidden="false" customHeight="true" outlineLevel="0" collapsed="false">
      <c r="A795" s="49" t="s">
        <v>141</v>
      </c>
      <c r="B795" s="44" t="s">
        <v>568</v>
      </c>
      <c r="C795" s="50" t="s">
        <v>589</v>
      </c>
      <c r="D795" s="43" t="s">
        <v>120</v>
      </c>
      <c r="E795" s="43" t="s">
        <v>23</v>
      </c>
      <c r="F795" s="32"/>
      <c r="G795" s="41" t="n">
        <f aca="false">SUM(G796)</f>
        <v>254</v>
      </c>
      <c r="H795" s="41" t="n">
        <f aca="false">SUM(H796)</f>
        <v>0</v>
      </c>
      <c r="I795" s="41" t="n">
        <f aca="false">SUM(I796)</f>
        <v>0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38" customFormat="true" ht="20.45" hidden="false" customHeight="true" outlineLevel="0" collapsed="false">
      <c r="A796" s="49" t="s">
        <v>502</v>
      </c>
      <c r="B796" s="44" t="s">
        <v>568</v>
      </c>
      <c r="C796" s="50" t="s">
        <v>589</v>
      </c>
      <c r="D796" s="43" t="s">
        <v>120</v>
      </c>
      <c r="E796" s="43" t="s">
        <v>29</v>
      </c>
      <c r="F796" s="32"/>
      <c r="G796" s="41" t="n">
        <f aca="false">SUM(G797)</f>
        <v>254</v>
      </c>
      <c r="H796" s="41" t="n">
        <f aca="false">SUM(H797)</f>
        <v>0</v>
      </c>
      <c r="I796" s="41" t="n">
        <f aca="false">SUM(I797)</f>
        <v>0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38" customFormat="true" ht="20.45" hidden="false" customHeight="true" outlineLevel="0" collapsed="false">
      <c r="A797" s="49" t="s">
        <v>238</v>
      </c>
      <c r="B797" s="44" t="s">
        <v>568</v>
      </c>
      <c r="C797" s="50" t="s">
        <v>589</v>
      </c>
      <c r="D797" s="43" t="s">
        <v>120</v>
      </c>
      <c r="E797" s="43" t="s">
        <v>29</v>
      </c>
      <c r="F797" s="32" t="n">
        <v>610</v>
      </c>
      <c r="G797" s="41" t="n">
        <v>254</v>
      </c>
      <c r="H797" s="41" t="n">
        <v>0</v>
      </c>
      <c r="I797" s="41" t="n">
        <v>0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38" customFormat="true" ht="93" hidden="false" customHeight="true" outlineLevel="0" collapsed="false">
      <c r="A798" s="90" t="s">
        <v>590</v>
      </c>
      <c r="B798" s="44" t="s">
        <v>568</v>
      </c>
      <c r="C798" s="50" t="s">
        <v>591</v>
      </c>
      <c r="D798" s="43"/>
      <c r="E798" s="43"/>
      <c r="F798" s="32"/>
      <c r="G798" s="41" t="n">
        <f aca="false">SUM(G799+G803+G807+G811)</f>
        <v>2416.6</v>
      </c>
      <c r="H798" s="41" t="n">
        <f aca="false">SUM(H799+H803+H807+H811)</f>
        <v>2079.7</v>
      </c>
      <c r="I798" s="41" t="n">
        <f aca="false">SUM(I799+I803+I807+I811)</f>
        <v>2079.7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38" customFormat="true" ht="32.45" hidden="false" customHeight="true" outlineLevel="0" collapsed="false">
      <c r="A799" s="49" t="s">
        <v>161</v>
      </c>
      <c r="B799" s="44" t="s">
        <v>568</v>
      </c>
      <c r="C799" s="50" t="s">
        <v>592</v>
      </c>
      <c r="D799" s="43"/>
      <c r="E799" s="43"/>
      <c r="F799" s="32"/>
      <c r="G799" s="41" t="n">
        <f aca="false">SUM(G800)</f>
        <v>300.9</v>
      </c>
      <c r="H799" s="41" t="n">
        <f aca="false">SUM(H800)</f>
        <v>0</v>
      </c>
      <c r="I799" s="41" t="n">
        <f aca="false">SUM(I800)</f>
        <v>0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38" customFormat="true" ht="20.45" hidden="false" customHeight="true" outlineLevel="0" collapsed="false">
      <c r="A800" s="49" t="s">
        <v>578</v>
      </c>
      <c r="B800" s="44" t="s">
        <v>568</v>
      </c>
      <c r="C800" s="50" t="s">
        <v>592</v>
      </c>
      <c r="D800" s="43" t="s">
        <v>52</v>
      </c>
      <c r="E800" s="43" t="s">
        <v>23</v>
      </c>
      <c r="F800" s="32"/>
      <c r="G800" s="41" t="n">
        <f aca="false">SUM(G801)</f>
        <v>300.9</v>
      </c>
      <c r="H800" s="41" t="n">
        <f aca="false">SUM(H801)</f>
        <v>0</v>
      </c>
      <c r="I800" s="41" t="n">
        <f aca="false">SUM(I801)</f>
        <v>0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38" customFormat="true" ht="20.45" hidden="false" customHeight="true" outlineLevel="0" collapsed="false">
      <c r="A801" s="49" t="s">
        <v>53</v>
      </c>
      <c r="B801" s="44" t="s">
        <v>568</v>
      </c>
      <c r="C801" s="50" t="s">
        <v>592</v>
      </c>
      <c r="D801" s="43" t="s">
        <v>52</v>
      </c>
      <c r="E801" s="43" t="s">
        <v>54</v>
      </c>
      <c r="F801" s="32"/>
      <c r="G801" s="41" t="n">
        <f aca="false">SUM(G802)</f>
        <v>300.9</v>
      </c>
      <c r="H801" s="41" t="n">
        <f aca="false">SUM(H802)</f>
        <v>0</v>
      </c>
      <c r="I801" s="41" t="n">
        <f aca="false">SUM(I802)</f>
        <v>0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38" customFormat="true" ht="20.45" hidden="false" customHeight="true" outlineLevel="0" collapsed="false">
      <c r="A802" s="49" t="s">
        <v>238</v>
      </c>
      <c r="B802" s="44" t="s">
        <v>568</v>
      </c>
      <c r="C802" s="50" t="s">
        <v>592</v>
      </c>
      <c r="D802" s="43" t="s">
        <v>52</v>
      </c>
      <c r="E802" s="43" t="s">
        <v>54</v>
      </c>
      <c r="F802" s="32" t="n">
        <v>610</v>
      </c>
      <c r="G802" s="41" t="n">
        <v>300.9</v>
      </c>
      <c r="H802" s="41" t="n">
        <v>0</v>
      </c>
      <c r="I802" s="41" t="n">
        <v>0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38" customFormat="true" ht="68.45" hidden="false" customHeight="true" outlineLevel="0" collapsed="false">
      <c r="A803" s="49" t="s">
        <v>593</v>
      </c>
      <c r="B803" s="44" t="s">
        <v>568</v>
      </c>
      <c r="C803" s="50" t="s">
        <v>594</v>
      </c>
      <c r="D803" s="43"/>
      <c r="E803" s="43"/>
      <c r="F803" s="32"/>
      <c r="G803" s="41" t="n">
        <v>340</v>
      </c>
      <c r="H803" s="41" t="n">
        <v>340</v>
      </c>
      <c r="I803" s="41" t="n">
        <v>340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38" customFormat="true" ht="27" hidden="false" customHeight="true" outlineLevel="0" collapsed="false">
      <c r="A804" s="49" t="s">
        <v>578</v>
      </c>
      <c r="B804" s="44" t="s">
        <v>568</v>
      </c>
      <c r="C804" s="50" t="s">
        <v>594</v>
      </c>
      <c r="D804" s="43" t="s">
        <v>52</v>
      </c>
      <c r="E804" s="43" t="s">
        <v>23</v>
      </c>
      <c r="F804" s="32"/>
      <c r="G804" s="41" t="n">
        <v>340</v>
      </c>
      <c r="H804" s="41" t="n">
        <v>340</v>
      </c>
      <c r="I804" s="41" t="n">
        <v>340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38" customFormat="true" ht="21" hidden="false" customHeight="true" outlineLevel="0" collapsed="false">
      <c r="A805" s="49" t="s">
        <v>53</v>
      </c>
      <c r="B805" s="44" t="s">
        <v>568</v>
      </c>
      <c r="C805" s="50" t="s">
        <v>594</v>
      </c>
      <c r="D805" s="43" t="s">
        <v>52</v>
      </c>
      <c r="E805" s="43" t="s">
        <v>54</v>
      </c>
      <c r="F805" s="32"/>
      <c r="G805" s="41" t="n">
        <v>340</v>
      </c>
      <c r="H805" s="41" t="n">
        <v>340</v>
      </c>
      <c r="I805" s="41" t="n">
        <v>340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38" customFormat="true" ht="21" hidden="false" customHeight="true" outlineLevel="0" collapsed="false">
      <c r="A806" s="49" t="s">
        <v>238</v>
      </c>
      <c r="B806" s="44" t="s">
        <v>568</v>
      </c>
      <c r="C806" s="50" t="s">
        <v>594</v>
      </c>
      <c r="D806" s="43" t="s">
        <v>52</v>
      </c>
      <c r="E806" s="43" t="s">
        <v>54</v>
      </c>
      <c r="F806" s="32" t="n">
        <v>610</v>
      </c>
      <c r="G806" s="41" t="n">
        <v>340</v>
      </c>
      <c r="H806" s="41" t="n">
        <v>340</v>
      </c>
      <c r="I806" s="41" t="n">
        <v>34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38" customFormat="true" ht="50.45" hidden="false" customHeight="true" outlineLevel="0" collapsed="false">
      <c r="A807" s="49" t="s">
        <v>595</v>
      </c>
      <c r="B807" s="44" t="s">
        <v>568</v>
      </c>
      <c r="C807" s="50" t="s">
        <v>596</v>
      </c>
      <c r="D807" s="43"/>
      <c r="E807" s="43"/>
      <c r="F807" s="32"/>
      <c r="G807" s="41" t="n">
        <f aca="false">SUM(G808)</f>
        <v>360.8</v>
      </c>
      <c r="H807" s="41" t="n">
        <f aca="false">SUM(H808)</f>
        <v>324.7</v>
      </c>
      <c r="I807" s="41" t="n">
        <f aca="false">SUM(I808)</f>
        <v>324.7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38" customFormat="true" ht="21" hidden="false" customHeight="true" outlineLevel="0" collapsed="false">
      <c r="A808" s="49" t="s">
        <v>578</v>
      </c>
      <c r="B808" s="44" t="s">
        <v>568</v>
      </c>
      <c r="C808" s="50" t="s">
        <v>596</v>
      </c>
      <c r="D808" s="43" t="s">
        <v>52</v>
      </c>
      <c r="E808" s="43" t="s">
        <v>23</v>
      </c>
      <c r="F808" s="32"/>
      <c r="G808" s="41" t="n">
        <f aca="false">SUM(G809)</f>
        <v>360.8</v>
      </c>
      <c r="H808" s="41" t="n">
        <f aca="false">SUM(H809)</f>
        <v>324.7</v>
      </c>
      <c r="I808" s="41" t="n">
        <f aca="false">SUM(I809)</f>
        <v>324.7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38" customFormat="true" ht="21" hidden="false" customHeight="true" outlineLevel="0" collapsed="false">
      <c r="A809" s="49" t="s">
        <v>53</v>
      </c>
      <c r="B809" s="44" t="s">
        <v>568</v>
      </c>
      <c r="C809" s="50" t="s">
        <v>596</v>
      </c>
      <c r="D809" s="43" t="s">
        <v>52</v>
      </c>
      <c r="E809" s="43" t="s">
        <v>54</v>
      </c>
      <c r="F809" s="32"/>
      <c r="G809" s="41" t="n">
        <f aca="false">SUM(G810)</f>
        <v>360.8</v>
      </c>
      <c r="H809" s="41" t="n">
        <f aca="false">SUM(H810)</f>
        <v>324.7</v>
      </c>
      <c r="I809" s="41" t="n">
        <f aca="false">SUM(I810)</f>
        <v>324.7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38" customFormat="true" ht="21" hidden="false" customHeight="true" outlineLevel="0" collapsed="false">
      <c r="A810" s="49" t="s">
        <v>238</v>
      </c>
      <c r="B810" s="44" t="s">
        <v>568</v>
      </c>
      <c r="C810" s="50" t="s">
        <v>596</v>
      </c>
      <c r="D810" s="43" t="s">
        <v>52</v>
      </c>
      <c r="E810" s="43" t="s">
        <v>54</v>
      </c>
      <c r="F810" s="32" t="n">
        <v>610</v>
      </c>
      <c r="G810" s="41" t="n">
        <v>360.8</v>
      </c>
      <c r="H810" s="41" t="n">
        <v>324.7</v>
      </c>
      <c r="I810" s="41" t="n">
        <v>324.7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38" customFormat="true" ht="35.25" hidden="false" customHeight="true" outlineLevel="0" collapsed="false">
      <c r="A811" s="49" t="s">
        <v>597</v>
      </c>
      <c r="B811" s="44" t="s">
        <v>568</v>
      </c>
      <c r="C811" s="50" t="s">
        <v>598</v>
      </c>
      <c r="D811" s="43"/>
      <c r="E811" s="43"/>
      <c r="F811" s="32"/>
      <c r="G811" s="41" t="n">
        <f aca="false">SUM(G812)</f>
        <v>1414.9</v>
      </c>
      <c r="H811" s="41" t="n">
        <f aca="false">SUM(H812)</f>
        <v>1415</v>
      </c>
      <c r="I811" s="41" t="n">
        <f aca="false">SUM(I812)</f>
        <v>1415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38" customFormat="true" ht="16.5" hidden="false" customHeight="false" outlineLevel="0" collapsed="false">
      <c r="A812" s="49" t="s">
        <v>578</v>
      </c>
      <c r="B812" s="44" t="s">
        <v>568</v>
      </c>
      <c r="C812" s="50" t="s">
        <v>598</v>
      </c>
      <c r="D812" s="43" t="s">
        <v>52</v>
      </c>
      <c r="E812" s="43" t="s">
        <v>23</v>
      </c>
      <c r="F812" s="32"/>
      <c r="G812" s="41" t="n">
        <f aca="false">SUM(G813)</f>
        <v>1414.9</v>
      </c>
      <c r="H812" s="41" t="n">
        <f aca="false">SUM(H813)</f>
        <v>1415</v>
      </c>
      <c r="I812" s="41" t="n">
        <f aca="false">SUM(I813)</f>
        <v>1415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38" customFormat="true" ht="16.5" hidden="false" customHeight="false" outlineLevel="0" collapsed="false">
      <c r="A813" s="49" t="s">
        <v>53</v>
      </c>
      <c r="B813" s="44" t="s">
        <v>568</v>
      </c>
      <c r="C813" s="50" t="s">
        <v>598</v>
      </c>
      <c r="D813" s="43" t="s">
        <v>52</v>
      </c>
      <c r="E813" s="43" t="s">
        <v>54</v>
      </c>
      <c r="F813" s="32"/>
      <c r="G813" s="41" t="n">
        <f aca="false">SUM(G814)</f>
        <v>1414.9</v>
      </c>
      <c r="H813" s="41" t="n">
        <f aca="false">SUM(H814)</f>
        <v>1415</v>
      </c>
      <c r="I813" s="41" t="n">
        <f aca="false">SUM(I814)</f>
        <v>1415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38" customFormat="true" ht="16.5" hidden="false" customHeight="false" outlineLevel="0" collapsed="false">
      <c r="A814" s="49" t="s">
        <v>238</v>
      </c>
      <c r="B814" s="44" t="s">
        <v>568</v>
      </c>
      <c r="C814" s="50" t="s">
        <v>598</v>
      </c>
      <c r="D814" s="43" t="s">
        <v>52</v>
      </c>
      <c r="E814" s="43" t="s">
        <v>54</v>
      </c>
      <c r="F814" s="32" t="n">
        <v>610</v>
      </c>
      <c r="G814" s="41" t="n">
        <v>1414.9</v>
      </c>
      <c r="H814" s="41" t="n">
        <v>1415</v>
      </c>
      <c r="I814" s="41" t="n">
        <v>1415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38" customFormat="true" ht="120" hidden="false" customHeight="true" outlineLevel="0" collapsed="false">
      <c r="A815" s="49" t="s">
        <v>599</v>
      </c>
      <c r="B815" s="44" t="s">
        <v>568</v>
      </c>
      <c r="C815" s="50" t="s">
        <v>600</v>
      </c>
      <c r="D815" s="43"/>
      <c r="E815" s="43"/>
      <c r="F815" s="32"/>
      <c r="G815" s="41" t="n">
        <f aca="false">G816+G820+G824</f>
        <v>3561.4</v>
      </c>
      <c r="H815" s="41" t="n">
        <f aca="false">H816+H820</f>
        <v>0</v>
      </c>
      <c r="I815" s="41" t="n">
        <f aca="false">I816+I820</f>
        <v>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38" customFormat="true" ht="30.6" hidden="false" customHeight="true" outlineLevel="0" collapsed="false">
      <c r="A816" s="49" t="s">
        <v>161</v>
      </c>
      <c r="B816" s="44" t="s">
        <v>568</v>
      </c>
      <c r="C816" s="50" t="s">
        <v>601</v>
      </c>
      <c r="D816" s="43"/>
      <c r="E816" s="43"/>
      <c r="F816" s="32"/>
      <c r="G816" s="41" t="n">
        <f aca="false">SUM(G817)</f>
        <v>374</v>
      </c>
      <c r="H816" s="41" t="n">
        <f aca="false">SUM(H817)</f>
        <v>0</v>
      </c>
      <c r="I816" s="41" t="n">
        <f aca="false">SUM(I817)</f>
        <v>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38" customFormat="true" ht="18" hidden="false" customHeight="true" outlineLevel="0" collapsed="false">
      <c r="A817" s="49" t="s">
        <v>578</v>
      </c>
      <c r="B817" s="44" t="s">
        <v>568</v>
      </c>
      <c r="C817" s="50" t="s">
        <v>601</v>
      </c>
      <c r="D817" s="43" t="s">
        <v>52</v>
      </c>
      <c r="E817" s="43" t="s">
        <v>23</v>
      </c>
      <c r="F817" s="32"/>
      <c r="G817" s="41" t="n">
        <f aca="false">SUM(G818)</f>
        <v>374</v>
      </c>
      <c r="H817" s="41" t="n">
        <f aca="false">SUM(H818)</f>
        <v>0</v>
      </c>
      <c r="I817" s="41" t="n">
        <f aca="false">SUM(I818)</f>
        <v>0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38" customFormat="true" ht="19.15" hidden="false" customHeight="true" outlineLevel="0" collapsed="false">
      <c r="A818" s="49" t="s">
        <v>53</v>
      </c>
      <c r="B818" s="44" t="s">
        <v>568</v>
      </c>
      <c r="C818" s="50" t="s">
        <v>601</v>
      </c>
      <c r="D818" s="43" t="s">
        <v>52</v>
      </c>
      <c r="E818" s="43" t="s">
        <v>54</v>
      </c>
      <c r="F818" s="32"/>
      <c r="G818" s="41" t="n">
        <f aca="false">SUM(G819)</f>
        <v>374</v>
      </c>
      <c r="H818" s="41" t="n">
        <f aca="false">SUM(H819)</f>
        <v>0</v>
      </c>
      <c r="I818" s="41" t="n">
        <f aca="false">SUM(I819)</f>
        <v>0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38" customFormat="true" ht="18" hidden="false" customHeight="true" outlineLevel="0" collapsed="false">
      <c r="A819" s="49" t="s">
        <v>238</v>
      </c>
      <c r="B819" s="44" t="s">
        <v>568</v>
      </c>
      <c r="C819" s="50" t="s">
        <v>601</v>
      </c>
      <c r="D819" s="43" t="s">
        <v>52</v>
      </c>
      <c r="E819" s="43" t="s">
        <v>54</v>
      </c>
      <c r="F819" s="32" t="n">
        <v>610</v>
      </c>
      <c r="G819" s="41" t="n">
        <v>374</v>
      </c>
      <c r="H819" s="41" t="n">
        <v>0</v>
      </c>
      <c r="I819" s="41" t="n">
        <v>0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38" customFormat="true" ht="51.6" hidden="false" customHeight="true" outlineLevel="0" collapsed="false">
      <c r="A820" s="49" t="s">
        <v>602</v>
      </c>
      <c r="B820" s="44" t="s">
        <v>568</v>
      </c>
      <c r="C820" s="50" t="s">
        <v>603</v>
      </c>
      <c r="D820" s="43"/>
      <c r="E820" s="43"/>
      <c r="F820" s="32"/>
      <c r="G820" s="41" t="n">
        <f aca="false">SUM(G821)</f>
        <v>868.6</v>
      </c>
      <c r="H820" s="41" t="n">
        <f aca="false">SUM(H821)</f>
        <v>0</v>
      </c>
      <c r="I820" s="41" t="n">
        <f aca="false">SUM(I821)</f>
        <v>0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38" customFormat="true" ht="18" hidden="false" customHeight="true" outlineLevel="0" collapsed="false">
      <c r="A821" s="49" t="s">
        <v>578</v>
      </c>
      <c r="B821" s="44" t="s">
        <v>568</v>
      </c>
      <c r="C821" s="50" t="s">
        <v>603</v>
      </c>
      <c r="D821" s="43" t="s">
        <v>52</v>
      </c>
      <c r="E821" s="43" t="s">
        <v>23</v>
      </c>
      <c r="F821" s="32"/>
      <c r="G821" s="41" t="n">
        <f aca="false">SUM(G822)</f>
        <v>868.6</v>
      </c>
      <c r="H821" s="41" t="n">
        <f aca="false">SUM(H822)</f>
        <v>0</v>
      </c>
      <c r="I821" s="41" t="n">
        <f aca="false">SUM(I822)</f>
        <v>0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38" customFormat="true" ht="18" hidden="false" customHeight="true" outlineLevel="0" collapsed="false">
      <c r="A822" s="49" t="s">
        <v>53</v>
      </c>
      <c r="B822" s="44" t="s">
        <v>568</v>
      </c>
      <c r="C822" s="50" t="s">
        <v>603</v>
      </c>
      <c r="D822" s="43" t="s">
        <v>52</v>
      </c>
      <c r="E822" s="43" t="s">
        <v>54</v>
      </c>
      <c r="F822" s="32"/>
      <c r="G822" s="41" t="n">
        <f aca="false">SUM(G823)</f>
        <v>868.6</v>
      </c>
      <c r="H822" s="41" t="n">
        <f aca="false">SUM(H823)</f>
        <v>0</v>
      </c>
      <c r="I822" s="41" t="n">
        <f aca="false">SUM(I823)</f>
        <v>0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38" customFormat="true" ht="18" hidden="false" customHeight="true" outlineLevel="0" collapsed="false">
      <c r="A823" s="49" t="s">
        <v>238</v>
      </c>
      <c r="B823" s="44" t="s">
        <v>568</v>
      </c>
      <c r="C823" s="50" t="s">
        <v>603</v>
      </c>
      <c r="D823" s="43" t="s">
        <v>52</v>
      </c>
      <c r="E823" s="43" t="s">
        <v>54</v>
      </c>
      <c r="F823" s="32" t="n">
        <v>610</v>
      </c>
      <c r="G823" s="41" t="n">
        <v>868.6</v>
      </c>
      <c r="H823" s="41" t="n">
        <v>0</v>
      </c>
      <c r="I823" s="41" t="n">
        <v>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38" customFormat="true" ht="47.45" hidden="false" customHeight="true" outlineLevel="0" collapsed="false">
      <c r="A824" s="49" t="s">
        <v>604</v>
      </c>
      <c r="B824" s="44" t="s">
        <v>568</v>
      </c>
      <c r="C824" s="50" t="s">
        <v>605</v>
      </c>
      <c r="D824" s="43"/>
      <c r="E824" s="43"/>
      <c r="F824" s="32"/>
      <c r="G824" s="41" t="n">
        <f aca="false">SUM(G825)</f>
        <v>2318.8</v>
      </c>
      <c r="H824" s="41" t="n">
        <f aca="false">SUM(H825)</f>
        <v>0</v>
      </c>
      <c r="I824" s="41" t="n">
        <f aca="false">SUM(I825)</f>
        <v>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38" customFormat="true" ht="18" hidden="false" customHeight="true" outlineLevel="0" collapsed="false">
      <c r="A825" s="49" t="s">
        <v>578</v>
      </c>
      <c r="B825" s="44" t="s">
        <v>568</v>
      </c>
      <c r="C825" s="50" t="s">
        <v>605</v>
      </c>
      <c r="D825" s="43" t="s">
        <v>52</v>
      </c>
      <c r="E825" s="43" t="s">
        <v>23</v>
      </c>
      <c r="F825" s="32"/>
      <c r="G825" s="41" t="n">
        <f aca="false">SUM(G826)</f>
        <v>2318.8</v>
      </c>
      <c r="H825" s="41" t="n">
        <f aca="false">SUM(H826)</f>
        <v>0</v>
      </c>
      <c r="I825" s="41" t="n">
        <f aca="false">SUM(I826)</f>
        <v>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38" customFormat="true" ht="18" hidden="false" customHeight="true" outlineLevel="0" collapsed="false">
      <c r="A826" s="49" t="s">
        <v>53</v>
      </c>
      <c r="B826" s="44" t="s">
        <v>568</v>
      </c>
      <c r="C826" s="50" t="s">
        <v>605</v>
      </c>
      <c r="D826" s="43" t="s">
        <v>52</v>
      </c>
      <c r="E826" s="43" t="s">
        <v>54</v>
      </c>
      <c r="F826" s="32"/>
      <c r="G826" s="41" t="n">
        <f aca="false">SUM(G827)</f>
        <v>2318.8</v>
      </c>
      <c r="H826" s="41" t="n">
        <f aca="false">SUM(H827)</f>
        <v>0</v>
      </c>
      <c r="I826" s="41" t="n">
        <f aca="false">SUM(I827)</f>
        <v>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38" customFormat="true" ht="18" hidden="false" customHeight="true" outlineLevel="0" collapsed="false">
      <c r="A827" s="49" t="s">
        <v>238</v>
      </c>
      <c r="B827" s="44" t="s">
        <v>568</v>
      </c>
      <c r="C827" s="50" t="s">
        <v>605</v>
      </c>
      <c r="D827" s="43" t="s">
        <v>52</v>
      </c>
      <c r="E827" s="43" t="s">
        <v>54</v>
      </c>
      <c r="F827" s="32" t="n">
        <v>610</v>
      </c>
      <c r="G827" s="41" t="n">
        <v>2318.8</v>
      </c>
      <c r="H827" s="41" t="n">
        <v>0</v>
      </c>
      <c r="I827" s="41" t="n">
        <v>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38" customFormat="true" ht="33" hidden="false" customHeight="false" outlineLevel="0" collapsed="false">
      <c r="A828" s="49" t="s">
        <v>606</v>
      </c>
      <c r="B828" s="44" t="s">
        <v>568</v>
      </c>
      <c r="C828" s="50" t="s">
        <v>607</v>
      </c>
      <c r="D828" s="43"/>
      <c r="E828" s="43"/>
      <c r="F828" s="32"/>
      <c r="G828" s="41" t="n">
        <f aca="false">SUM(G829+G833)</f>
        <v>4305.1</v>
      </c>
      <c r="H828" s="41" t="n">
        <f aca="false">SUM(H829+H833)</f>
        <v>5237.7</v>
      </c>
      <c r="I828" s="41" t="n">
        <f aca="false">SUM(I829+I833)</f>
        <v>0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38" customFormat="true" ht="33.6" hidden="false" customHeight="true" outlineLevel="0" collapsed="false">
      <c r="A829" s="49" t="s">
        <v>608</v>
      </c>
      <c r="B829" s="44" t="s">
        <v>568</v>
      </c>
      <c r="C829" s="50" t="s">
        <v>609</v>
      </c>
      <c r="D829" s="43"/>
      <c r="E829" s="43"/>
      <c r="F829" s="32"/>
      <c r="G829" s="41" t="n">
        <f aca="false">G830</f>
        <v>4305.1</v>
      </c>
      <c r="H829" s="41" t="n">
        <f aca="false">H830</f>
        <v>0</v>
      </c>
      <c r="I829" s="41" t="n">
        <f aca="false">I830</f>
        <v>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38" customFormat="true" ht="16.5" hidden="false" customHeight="false" outlineLevel="0" collapsed="false">
      <c r="A830" s="49" t="s">
        <v>578</v>
      </c>
      <c r="B830" s="44" t="s">
        <v>568</v>
      </c>
      <c r="C830" s="50" t="s">
        <v>609</v>
      </c>
      <c r="D830" s="43" t="s">
        <v>52</v>
      </c>
      <c r="E830" s="43" t="s">
        <v>23</v>
      </c>
      <c r="F830" s="32"/>
      <c r="G830" s="41" t="n">
        <f aca="false">G831</f>
        <v>4305.1</v>
      </c>
      <c r="H830" s="41" t="n">
        <f aca="false">H831</f>
        <v>0</v>
      </c>
      <c r="I830" s="41" t="n">
        <f aca="false">I831</f>
        <v>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38" customFormat="true" ht="16.5" hidden="false" customHeight="false" outlineLevel="0" collapsed="false">
      <c r="A831" s="49" t="s">
        <v>53</v>
      </c>
      <c r="B831" s="44" t="s">
        <v>568</v>
      </c>
      <c r="C831" s="50" t="s">
        <v>609</v>
      </c>
      <c r="D831" s="43" t="s">
        <v>52</v>
      </c>
      <c r="E831" s="43" t="s">
        <v>54</v>
      </c>
      <c r="F831" s="32"/>
      <c r="G831" s="41" t="n">
        <f aca="false">G832</f>
        <v>4305.1</v>
      </c>
      <c r="H831" s="41" t="n">
        <f aca="false">H832</f>
        <v>0</v>
      </c>
      <c r="I831" s="41" t="n">
        <f aca="false">I832</f>
        <v>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38" customFormat="true" ht="16.5" hidden="false" customHeight="false" outlineLevel="0" collapsed="false">
      <c r="A832" s="49" t="s">
        <v>238</v>
      </c>
      <c r="B832" s="44" t="s">
        <v>568</v>
      </c>
      <c r="C832" s="50" t="s">
        <v>609</v>
      </c>
      <c r="D832" s="43" t="s">
        <v>52</v>
      </c>
      <c r="E832" s="43" t="s">
        <v>54</v>
      </c>
      <c r="F832" s="32" t="n">
        <v>610</v>
      </c>
      <c r="G832" s="41" t="n">
        <v>4305.1</v>
      </c>
      <c r="H832" s="41" t="n">
        <v>0</v>
      </c>
      <c r="I832" s="41" t="n">
        <v>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38" customFormat="true" ht="69" hidden="false" customHeight="true" outlineLevel="0" collapsed="false">
      <c r="A833" s="49" t="s">
        <v>610</v>
      </c>
      <c r="B833" s="44" t="s">
        <v>568</v>
      </c>
      <c r="C833" s="50" t="s">
        <v>609</v>
      </c>
      <c r="D833" s="43"/>
      <c r="E833" s="43"/>
      <c r="F833" s="32"/>
      <c r="G833" s="41" t="n">
        <f aca="false">SUM(G834)</f>
        <v>0</v>
      </c>
      <c r="H833" s="41" t="n">
        <f aca="false">SUM(H834)</f>
        <v>5237.7</v>
      </c>
      <c r="I833" s="41" t="n">
        <f aca="false">SUM(I834)</f>
        <v>0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38" customFormat="true" ht="16.5" hidden="false" customHeight="false" outlineLevel="0" collapsed="false">
      <c r="A834" s="49" t="s">
        <v>141</v>
      </c>
      <c r="B834" s="44" t="s">
        <v>568</v>
      </c>
      <c r="C834" s="50" t="s">
        <v>609</v>
      </c>
      <c r="D834" s="43" t="s">
        <v>120</v>
      </c>
      <c r="E834" s="43" t="s">
        <v>23</v>
      </c>
      <c r="F834" s="32"/>
      <c r="G834" s="41" t="n">
        <f aca="false">SUM(G835)</f>
        <v>0</v>
      </c>
      <c r="H834" s="41" t="n">
        <f aca="false">SUM(H835)</f>
        <v>5237.7</v>
      </c>
      <c r="I834" s="41" t="n">
        <f aca="false">SUM(I835)</f>
        <v>0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38" customFormat="true" ht="16.5" hidden="false" customHeight="false" outlineLevel="0" collapsed="false">
      <c r="A835" s="49" t="s">
        <v>502</v>
      </c>
      <c r="B835" s="44" t="s">
        <v>568</v>
      </c>
      <c r="C835" s="50" t="s">
        <v>609</v>
      </c>
      <c r="D835" s="43" t="s">
        <v>120</v>
      </c>
      <c r="E835" s="43" t="s">
        <v>29</v>
      </c>
      <c r="F835" s="32"/>
      <c r="G835" s="41" t="n">
        <f aca="false">SUM(G836)</f>
        <v>0</v>
      </c>
      <c r="H835" s="41" t="n">
        <f aca="false">SUM(H836)</f>
        <v>5237.7</v>
      </c>
      <c r="I835" s="41" t="n">
        <f aca="false">SUM(I836)</f>
        <v>0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38" customFormat="true" ht="16.5" hidden="false" customHeight="false" outlineLevel="0" collapsed="false">
      <c r="A836" s="49" t="s">
        <v>238</v>
      </c>
      <c r="B836" s="44" t="s">
        <v>568</v>
      </c>
      <c r="C836" s="50" t="s">
        <v>609</v>
      </c>
      <c r="D836" s="43" t="s">
        <v>120</v>
      </c>
      <c r="E836" s="43" t="s">
        <v>29</v>
      </c>
      <c r="F836" s="32" t="n">
        <v>610</v>
      </c>
      <c r="G836" s="41" t="n">
        <v>0</v>
      </c>
      <c r="H836" s="41" t="n">
        <v>5237.7</v>
      </c>
      <c r="I836" s="41" t="n">
        <v>0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38" customFormat="true" ht="33" hidden="false" customHeight="false" outlineLevel="0" collapsed="false">
      <c r="A837" s="49" t="s">
        <v>611</v>
      </c>
      <c r="B837" s="44" t="s">
        <v>568</v>
      </c>
      <c r="C837" s="50" t="s">
        <v>612</v>
      </c>
      <c r="D837" s="43"/>
      <c r="E837" s="43"/>
      <c r="F837" s="32"/>
      <c r="G837" s="41" t="n">
        <f aca="false">SUM(G838)</f>
        <v>156.3</v>
      </c>
      <c r="H837" s="41" t="n">
        <f aca="false">SUM(H838)</f>
        <v>0</v>
      </c>
      <c r="I837" s="41" t="n">
        <f aca="false">SUM(I838)</f>
        <v>0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38" customFormat="true" ht="49.5" hidden="false" customHeight="false" outlineLevel="0" collapsed="false">
      <c r="A838" s="49" t="s">
        <v>613</v>
      </c>
      <c r="B838" s="44" t="s">
        <v>568</v>
      </c>
      <c r="C838" s="50" t="s">
        <v>614</v>
      </c>
      <c r="D838" s="43"/>
      <c r="E838" s="43"/>
      <c r="F838" s="32"/>
      <c r="G838" s="41" t="n">
        <f aca="false">SUM(G839)</f>
        <v>156.3</v>
      </c>
      <c r="H838" s="41" t="n">
        <f aca="false">SUM(H839)</f>
        <v>0</v>
      </c>
      <c r="I838" s="41" t="n">
        <f aca="false">SUM(I839)</f>
        <v>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38" customFormat="true" ht="16.5" hidden="false" customHeight="false" outlineLevel="0" collapsed="false">
      <c r="A839" s="49" t="s">
        <v>578</v>
      </c>
      <c r="B839" s="44" t="s">
        <v>568</v>
      </c>
      <c r="C839" s="50" t="s">
        <v>614</v>
      </c>
      <c r="D839" s="43" t="s">
        <v>52</v>
      </c>
      <c r="E839" s="43" t="s">
        <v>23</v>
      </c>
      <c r="F839" s="32"/>
      <c r="G839" s="41" t="n">
        <f aca="false">SUM(G840)</f>
        <v>156.3</v>
      </c>
      <c r="H839" s="41" t="n">
        <f aca="false">SUM(H840)</f>
        <v>0</v>
      </c>
      <c r="I839" s="41" t="n">
        <f aca="false">SUM(I840)</f>
        <v>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38" customFormat="true" ht="16.5" hidden="false" customHeight="false" outlineLevel="0" collapsed="false">
      <c r="A840" s="49" t="s">
        <v>53</v>
      </c>
      <c r="B840" s="44" t="s">
        <v>568</v>
      </c>
      <c r="C840" s="50" t="s">
        <v>614</v>
      </c>
      <c r="D840" s="43" t="s">
        <v>52</v>
      </c>
      <c r="E840" s="43" t="s">
        <v>54</v>
      </c>
      <c r="F840" s="32"/>
      <c r="G840" s="41" t="n">
        <f aca="false">SUM(G841)</f>
        <v>156.3</v>
      </c>
      <c r="H840" s="41" t="n">
        <f aca="false">SUM(H841)</f>
        <v>0</v>
      </c>
      <c r="I840" s="41" t="n">
        <f aca="false">SUM(I841)</f>
        <v>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38" customFormat="true" ht="16.5" hidden="false" customHeight="false" outlineLevel="0" collapsed="false">
      <c r="A841" s="49" t="s">
        <v>238</v>
      </c>
      <c r="B841" s="44" t="s">
        <v>568</v>
      </c>
      <c r="C841" s="50" t="s">
        <v>614</v>
      </c>
      <c r="D841" s="43" t="s">
        <v>52</v>
      </c>
      <c r="E841" s="43" t="s">
        <v>54</v>
      </c>
      <c r="F841" s="32" t="n">
        <v>610</v>
      </c>
      <c r="G841" s="41" t="n">
        <v>156.3</v>
      </c>
      <c r="H841" s="41" t="n">
        <v>0</v>
      </c>
      <c r="I841" s="41" t="n">
        <v>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38" customFormat="true" ht="33" hidden="false" customHeight="false" outlineLevel="0" collapsed="false">
      <c r="A842" s="49" t="s">
        <v>57</v>
      </c>
      <c r="B842" s="44" t="s">
        <v>568</v>
      </c>
      <c r="C842" s="50" t="s">
        <v>58</v>
      </c>
      <c r="D842" s="43"/>
      <c r="E842" s="43"/>
      <c r="F842" s="32"/>
      <c r="G842" s="41" t="n">
        <f aca="false">G843</f>
        <v>2317.4</v>
      </c>
      <c r="H842" s="41" t="n">
        <f aca="false">H843</f>
        <v>2043.1</v>
      </c>
      <c r="I842" s="41" t="n">
        <f aca="false">I843</f>
        <v>2043.1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38" customFormat="true" ht="33" hidden="false" customHeight="false" outlineLevel="0" collapsed="false">
      <c r="A843" s="49" t="s">
        <v>615</v>
      </c>
      <c r="B843" s="44" t="s">
        <v>568</v>
      </c>
      <c r="C843" s="50" t="s">
        <v>616</v>
      </c>
      <c r="D843" s="43"/>
      <c r="E843" s="43"/>
      <c r="F843" s="32"/>
      <c r="G843" s="41" t="n">
        <f aca="false">G844</f>
        <v>2317.4</v>
      </c>
      <c r="H843" s="41" t="n">
        <f aca="false">H844</f>
        <v>2043.1</v>
      </c>
      <c r="I843" s="41" t="n">
        <f aca="false">I844</f>
        <v>2043.1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38" customFormat="true" ht="16.5" hidden="false" customHeight="false" outlineLevel="0" collapsed="false">
      <c r="A844" s="42" t="s">
        <v>20</v>
      </c>
      <c r="B844" s="44" t="s">
        <v>568</v>
      </c>
      <c r="C844" s="50" t="s">
        <v>617</v>
      </c>
      <c r="D844" s="43"/>
      <c r="E844" s="43"/>
      <c r="F844" s="32"/>
      <c r="G844" s="41" t="n">
        <f aca="false">G845</f>
        <v>2317.4</v>
      </c>
      <c r="H844" s="41" t="n">
        <f aca="false">H845</f>
        <v>2043.1</v>
      </c>
      <c r="I844" s="41" t="n">
        <f aca="false">I845</f>
        <v>2043.1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38" customFormat="true" ht="16.5" hidden="false" customHeight="false" outlineLevel="0" collapsed="false">
      <c r="A845" s="49" t="s">
        <v>578</v>
      </c>
      <c r="B845" s="44" t="s">
        <v>568</v>
      </c>
      <c r="C845" s="50" t="s">
        <v>617</v>
      </c>
      <c r="D845" s="43" t="s">
        <v>52</v>
      </c>
      <c r="E845" s="43" t="s">
        <v>23</v>
      </c>
      <c r="F845" s="44"/>
      <c r="G845" s="46" t="n">
        <f aca="false">G846</f>
        <v>2317.4</v>
      </c>
      <c r="H845" s="46" t="n">
        <f aca="false">H846</f>
        <v>2043.1</v>
      </c>
      <c r="I845" s="46" t="n">
        <f aca="false">I846</f>
        <v>2043.1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38" customFormat="true" ht="16.5" hidden="false" customHeight="false" outlineLevel="0" collapsed="false">
      <c r="A846" s="42" t="s">
        <v>63</v>
      </c>
      <c r="B846" s="44" t="s">
        <v>568</v>
      </c>
      <c r="C846" s="50" t="s">
        <v>617</v>
      </c>
      <c r="D846" s="40" t="n">
        <v>8</v>
      </c>
      <c r="E846" s="43" t="s">
        <v>64</v>
      </c>
      <c r="F846" s="44"/>
      <c r="G846" s="46" t="n">
        <f aca="false">G847+G848+G849</f>
        <v>2317.4</v>
      </c>
      <c r="H846" s="46" t="n">
        <f aca="false">H847+H848+H849</f>
        <v>2043.1</v>
      </c>
      <c r="I846" s="46" t="n">
        <f aca="false">I847+I848+I849</f>
        <v>2043.1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38" customFormat="true" ht="33" hidden="false" customHeight="false" outlineLevel="0" collapsed="false">
      <c r="A847" s="45" t="s">
        <v>26</v>
      </c>
      <c r="B847" s="44" t="s">
        <v>568</v>
      </c>
      <c r="C847" s="50" t="s">
        <v>617</v>
      </c>
      <c r="D847" s="40" t="n">
        <v>8</v>
      </c>
      <c r="E847" s="43" t="s">
        <v>64</v>
      </c>
      <c r="F847" s="44" t="s">
        <v>27</v>
      </c>
      <c r="G847" s="46" t="n">
        <v>1706.8</v>
      </c>
      <c r="H847" s="46" t="n">
        <v>1538.1</v>
      </c>
      <c r="I847" s="46" t="n">
        <v>1538.1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38" customFormat="true" ht="33" hidden="false" customHeight="false" outlineLevel="0" collapsed="false">
      <c r="A848" s="45" t="s">
        <v>30</v>
      </c>
      <c r="B848" s="44" t="s">
        <v>568</v>
      </c>
      <c r="C848" s="50" t="s">
        <v>617</v>
      </c>
      <c r="D848" s="40" t="n">
        <v>8</v>
      </c>
      <c r="E848" s="43" t="s">
        <v>64</v>
      </c>
      <c r="F848" s="44" t="s">
        <v>31</v>
      </c>
      <c r="G848" s="46" t="n">
        <v>572.5</v>
      </c>
      <c r="H848" s="46" t="n">
        <v>430</v>
      </c>
      <c r="I848" s="46" t="n">
        <v>430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38" customFormat="true" ht="16.5" hidden="false" customHeight="false" outlineLevel="0" collapsed="false">
      <c r="A849" s="45" t="s">
        <v>32</v>
      </c>
      <c r="B849" s="44" t="s">
        <v>568</v>
      </c>
      <c r="C849" s="50" t="s">
        <v>617</v>
      </c>
      <c r="D849" s="40" t="n">
        <v>8</v>
      </c>
      <c r="E849" s="43" t="s">
        <v>64</v>
      </c>
      <c r="F849" s="44" t="s">
        <v>33</v>
      </c>
      <c r="G849" s="46" t="n">
        <v>38.1</v>
      </c>
      <c r="H849" s="46" t="n">
        <v>75</v>
      </c>
      <c r="I849" s="46" t="n">
        <v>75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38" customFormat="true" ht="33" hidden="false" customHeight="false" outlineLevel="0" collapsed="false">
      <c r="A850" s="45" t="s">
        <v>618</v>
      </c>
      <c r="B850" s="44" t="s">
        <v>568</v>
      </c>
      <c r="C850" s="50" t="s">
        <v>619</v>
      </c>
      <c r="D850" s="40"/>
      <c r="E850" s="43"/>
      <c r="F850" s="32"/>
      <c r="G850" s="41" t="n">
        <f aca="false">G851</f>
        <v>100</v>
      </c>
      <c r="H850" s="41" t="n">
        <f aca="false">H851</f>
        <v>200</v>
      </c>
      <c r="I850" s="41" t="n">
        <f aca="false">I851</f>
        <v>200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38" customFormat="true" ht="33" hidden="false" customHeight="false" outlineLevel="0" collapsed="false">
      <c r="A851" s="45" t="s">
        <v>620</v>
      </c>
      <c r="B851" s="44" t="s">
        <v>568</v>
      </c>
      <c r="C851" s="50" t="s">
        <v>621</v>
      </c>
      <c r="D851" s="40"/>
      <c r="E851" s="43"/>
      <c r="F851" s="32"/>
      <c r="G851" s="41" t="n">
        <f aca="false">G852</f>
        <v>100</v>
      </c>
      <c r="H851" s="41" t="n">
        <f aca="false">H852</f>
        <v>200</v>
      </c>
      <c r="I851" s="41" t="n">
        <f aca="false">I852</f>
        <v>200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38" customFormat="true" ht="33" hidden="false" customHeight="false" outlineLevel="0" collapsed="false">
      <c r="A852" s="45" t="s">
        <v>622</v>
      </c>
      <c r="B852" s="44" t="s">
        <v>568</v>
      </c>
      <c r="C852" s="50" t="s">
        <v>623</v>
      </c>
      <c r="D852" s="40"/>
      <c r="E852" s="43"/>
      <c r="F852" s="32"/>
      <c r="G852" s="41" t="n">
        <f aca="false">G853</f>
        <v>100</v>
      </c>
      <c r="H852" s="41" t="n">
        <f aca="false">H853</f>
        <v>200</v>
      </c>
      <c r="I852" s="41" t="n">
        <f aca="false">I853</f>
        <v>200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38" customFormat="true" ht="16.5" hidden="false" customHeight="false" outlineLevel="0" collapsed="false">
      <c r="A853" s="49" t="s">
        <v>578</v>
      </c>
      <c r="B853" s="44" t="s">
        <v>568</v>
      </c>
      <c r="C853" s="50" t="s">
        <v>623</v>
      </c>
      <c r="D853" s="40" t="n">
        <v>8</v>
      </c>
      <c r="E853" s="43" t="s">
        <v>23</v>
      </c>
      <c r="F853" s="32"/>
      <c r="G853" s="41" t="n">
        <f aca="false">G854</f>
        <v>100</v>
      </c>
      <c r="H853" s="41" t="n">
        <f aca="false">H854</f>
        <v>200</v>
      </c>
      <c r="I853" s="41" t="n">
        <f aca="false">I854</f>
        <v>200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38" customFormat="true" ht="16.5" hidden="false" customHeight="false" outlineLevel="0" collapsed="false">
      <c r="A854" s="49" t="s">
        <v>53</v>
      </c>
      <c r="B854" s="44" t="s">
        <v>568</v>
      </c>
      <c r="C854" s="50" t="s">
        <v>623</v>
      </c>
      <c r="D854" s="40" t="n">
        <v>8</v>
      </c>
      <c r="E854" s="43" t="s">
        <v>54</v>
      </c>
      <c r="F854" s="32"/>
      <c r="G854" s="41" t="n">
        <f aca="false">G855</f>
        <v>100</v>
      </c>
      <c r="H854" s="41" t="n">
        <f aca="false">H855</f>
        <v>200</v>
      </c>
      <c r="I854" s="41" t="n">
        <f aca="false">I855</f>
        <v>200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38" customFormat="true" ht="16.5" hidden="false" customHeight="false" outlineLevel="0" collapsed="false">
      <c r="A855" s="49" t="s">
        <v>238</v>
      </c>
      <c r="B855" s="44" t="s">
        <v>568</v>
      </c>
      <c r="C855" s="50" t="s">
        <v>623</v>
      </c>
      <c r="D855" s="40" t="n">
        <v>8</v>
      </c>
      <c r="E855" s="43" t="s">
        <v>54</v>
      </c>
      <c r="F855" s="32" t="n">
        <v>610</v>
      </c>
      <c r="G855" s="41" t="n">
        <v>100</v>
      </c>
      <c r="H855" s="41" t="n">
        <v>200</v>
      </c>
      <c r="I855" s="41" t="n">
        <v>200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38" customFormat="true" ht="66" hidden="false" customHeight="false" outlineLevel="0" collapsed="false">
      <c r="A856" s="49" t="s">
        <v>624</v>
      </c>
      <c r="B856" s="44" t="s">
        <v>568</v>
      </c>
      <c r="C856" s="50" t="s">
        <v>625</v>
      </c>
      <c r="D856" s="40"/>
      <c r="E856" s="43"/>
      <c r="F856" s="32"/>
      <c r="G856" s="41" t="n">
        <f aca="false">SUM(G857+G862)</f>
        <v>0</v>
      </c>
      <c r="H856" s="41" t="n">
        <f aca="false">SUM(H857+H862)</f>
        <v>500</v>
      </c>
      <c r="I856" s="41" t="n">
        <f aca="false">SUM(I857+I862)</f>
        <v>500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38" customFormat="true" ht="33" hidden="false" customHeight="false" outlineLevel="0" collapsed="false">
      <c r="A857" s="49" t="s">
        <v>626</v>
      </c>
      <c r="B857" s="44" t="s">
        <v>627</v>
      </c>
      <c r="C857" s="50" t="s">
        <v>628</v>
      </c>
      <c r="D857" s="40"/>
      <c r="E857" s="43"/>
      <c r="F857" s="32"/>
      <c r="G857" s="41" t="n">
        <f aca="false">SUM(G858)</f>
        <v>0</v>
      </c>
      <c r="H857" s="41" t="n">
        <f aca="false">SUM(H858)</f>
        <v>200</v>
      </c>
      <c r="I857" s="41" t="n">
        <f aca="false">SUM(I858)</f>
        <v>200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38" customFormat="true" ht="33" hidden="false" customHeight="false" outlineLevel="0" collapsed="false">
      <c r="A858" s="49" t="s">
        <v>629</v>
      </c>
      <c r="B858" s="44" t="s">
        <v>568</v>
      </c>
      <c r="C858" s="50" t="s">
        <v>630</v>
      </c>
      <c r="D858" s="40"/>
      <c r="E858" s="43"/>
      <c r="F858" s="32"/>
      <c r="G858" s="41" t="n">
        <f aca="false">SUM(G859)</f>
        <v>0</v>
      </c>
      <c r="H858" s="41" t="n">
        <f aca="false">SUM(H859)</f>
        <v>200</v>
      </c>
      <c r="I858" s="41" t="n">
        <f aca="false">SUM(I859)</f>
        <v>200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38" customFormat="true" ht="16.5" hidden="false" customHeight="false" outlineLevel="0" collapsed="false">
      <c r="A859" s="49" t="s">
        <v>578</v>
      </c>
      <c r="B859" s="44" t="s">
        <v>568</v>
      </c>
      <c r="C859" s="50" t="s">
        <v>630</v>
      </c>
      <c r="D859" s="40" t="n">
        <v>8</v>
      </c>
      <c r="E859" s="43" t="s">
        <v>23</v>
      </c>
      <c r="F859" s="32"/>
      <c r="G859" s="41" t="n">
        <f aca="false">SUM(G860)</f>
        <v>0</v>
      </c>
      <c r="H859" s="41" t="n">
        <f aca="false">SUM(H860)</f>
        <v>200</v>
      </c>
      <c r="I859" s="41" t="n">
        <f aca="false">SUM(I860)</f>
        <v>200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38" customFormat="true" ht="16.5" hidden="false" customHeight="false" outlineLevel="0" collapsed="false">
      <c r="A860" s="42" t="s">
        <v>63</v>
      </c>
      <c r="B860" s="44" t="s">
        <v>568</v>
      </c>
      <c r="C860" s="50" t="s">
        <v>630</v>
      </c>
      <c r="D860" s="40" t="n">
        <v>8</v>
      </c>
      <c r="E860" s="43" t="s">
        <v>64</v>
      </c>
      <c r="F860" s="32"/>
      <c r="G860" s="41" t="n">
        <f aca="false">SUM(G861)</f>
        <v>0</v>
      </c>
      <c r="H860" s="41" t="n">
        <f aca="false">SUM(H861)</f>
        <v>200</v>
      </c>
      <c r="I860" s="41" t="n">
        <f aca="false">SUM(I861)</f>
        <v>200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38" customFormat="true" ht="16.5" hidden="false" customHeight="false" outlineLevel="0" collapsed="false">
      <c r="A861" s="45" t="s">
        <v>631</v>
      </c>
      <c r="B861" s="44" t="s">
        <v>568</v>
      </c>
      <c r="C861" s="50" t="s">
        <v>630</v>
      </c>
      <c r="D861" s="40" t="n">
        <v>8</v>
      </c>
      <c r="E861" s="43" t="s">
        <v>64</v>
      </c>
      <c r="F861" s="32" t="n">
        <v>350</v>
      </c>
      <c r="G861" s="41" t="n">
        <v>0</v>
      </c>
      <c r="H861" s="41" t="n">
        <v>200</v>
      </c>
      <c r="I861" s="41" t="n">
        <v>200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38" customFormat="true" ht="73.15" hidden="false" customHeight="true" outlineLevel="0" collapsed="false">
      <c r="A862" s="45" t="s">
        <v>632</v>
      </c>
      <c r="B862" s="44" t="s">
        <v>568</v>
      </c>
      <c r="C862" s="50" t="s">
        <v>633</v>
      </c>
      <c r="D862" s="40"/>
      <c r="E862" s="43"/>
      <c r="F862" s="32"/>
      <c r="G862" s="41" t="n">
        <f aca="false">SUM(G863)</f>
        <v>0</v>
      </c>
      <c r="H862" s="41" t="n">
        <f aca="false">SUM(H863)</f>
        <v>300</v>
      </c>
      <c r="I862" s="41" t="n">
        <f aca="false">SUM(I863)</f>
        <v>300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38" customFormat="true" ht="33" hidden="false" customHeight="false" outlineLevel="0" collapsed="false">
      <c r="A863" s="49" t="s">
        <v>629</v>
      </c>
      <c r="B863" s="44" t="s">
        <v>568</v>
      </c>
      <c r="C863" s="50" t="s">
        <v>634</v>
      </c>
      <c r="D863" s="40" t="n">
        <v>8</v>
      </c>
      <c r="E863" s="43" t="s">
        <v>23</v>
      </c>
      <c r="F863" s="32"/>
      <c r="G863" s="41" t="n">
        <f aca="false">SUM(G864)</f>
        <v>0</v>
      </c>
      <c r="H863" s="41" t="n">
        <f aca="false">SUM(H864)</f>
        <v>300</v>
      </c>
      <c r="I863" s="41" t="n">
        <f aca="false">SUM(I864)</f>
        <v>300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38" customFormat="true" ht="16.5" hidden="false" customHeight="false" outlineLevel="0" collapsed="false">
      <c r="A864" s="49" t="s">
        <v>578</v>
      </c>
      <c r="B864" s="44" t="s">
        <v>568</v>
      </c>
      <c r="C864" s="50" t="s">
        <v>634</v>
      </c>
      <c r="D864" s="40" t="n">
        <v>8</v>
      </c>
      <c r="E864" s="43" t="s">
        <v>64</v>
      </c>
      <c r="F864" s="32"/>
      <c r="G864" s="41" t="n">
        <f aca="false">SUM(G865)</f>
        <v>0</v>
      </c>
      <c r="H864" s="41" t="n">
        <f aca="false">SUM(H865)</f>
        <v>300</v>
      </c>
      <c r="I864" s="41" t="n">
        <f aca="false">SUM(I865)</f>
        <v>300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38" customFormat="true" ht="16.5" hidden="false" customHeight="false" outlineLevel="0" collapsed="false">
      <c r="A865" s="42" t="s">
        <v>63</v>
      </c>
      <c r="B865" s="44" t="s">
        <v>568</v>
      </c>
      <c r="C865" s="50" t="s">
        <v>634</v>
      </c>
      <c r="D865" s="40" t="n">
        <v>8</v>
      </c>
      <c r="E865" s="43" t="s">
        <v>64</v>
      </c>
      <c r="F865" s="32" t="n">
        <v>630</v>
      </c>
      <c r="G865" s="41" t="n">
        <v>0</v>
      </c>
      <c r="H865" s="41" t="n">
        <v>300</v>
      </c>
      <c r="I865" s="41" t="n">
        <v>300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38" customFormat="true" ht="49.5" hidden="false" customHeight="false" outlineLevel="0" collapsed="false">
      <c r="A866" s="49" t="s">
        <v>152</v>
      </c>
      <c r="B866" s="44" t="s">
        <v>568</v>
      </c>
      <c r="C866" s="50" t="s">
        <v>153</v>
      </c>
      <c r="D866" s="43"/>
      <c r="E866" s="43"/>
      <c r="F866" s="32"/>
      <c r="G866" s="41" t="n">
        <f aca="false">G867+G881</f>
        <v>911.8</v>
      </c>
      <c r="H866" s="41" t="n">
        <f aca="false">H868+H881</f>
        <v>5624.5</v>
      </c>
      <c r="I866" s="41" t="n">
        <f aca="false">I868+I881</f>
        <v>5624.5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38" customFormat="true" ht="33" hidden="false" customHeight="false" outlineLevel="0" collapsed="false">
      <c r="A867" s="49" t="s">
        <v>635</v>
      </c>
      <c r="B867" s="44" t="s">
        <v>568</v>
      </c>
      <c r="C867" s="50" t="s">
        <v>636</v>
      </c>
      <c r="D867" s="43"/>
      <c r="E867" s="43"/>
      <c r="F867" s="32"/>
      <c r="G867" s="41" t="n">
        <f aca="false">G868+G877+G873</f>
        <v>911.8</v>
      </c>
      <c r="H867" s="41" t="n">
        <f aca="false">H868+H877</f>
        <v>668.5</v>
      </c>
      <c r="I867" s="41" t="n">
        <f aca="false">I868+I877</f>
        <v>668.5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38" customFormat="true" ht="33" hidden="false" customHeight="false" outlineLevel="0" collapsed="false">
      <c r="A868" s="49" t="s">
        <v>167</v>
      </c>
      <c r="B868" s="44" t="s">
        <v>568</v>
      </c>
      <c r="C868" s="50" t="s">
        <v>637</v>
      </c>
      <c r="D868" s="43"/>
      <c r="E868" s="43"/>
      <c r="F868" s="32"/>
      <c r="G868" s="41" t="n">
        <f aca="false">G869</f>
        <v>575.5</v>
      </c>
      <c r="H868" s="41" t="n">
        <f aca="false">H869</f>
        <v>668.5</v>
      </c>
      <c r="I868" s="41" t="n">
        <f aca="false">I869</f>
        <v>668.5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38" customFormat="true" ht="16.5" hidden="false" customHeight="false" outlineLevel="0" collapsed="false">
      <c r="A869" s="49" t="s">
        <v>158</v>
      </c>
      <c r="B869" s="44" t="s">
        <v>568</v>
      </c>
      <c r="C869" s="50" t="s">
        <v>637</v>
      </c>
      <c r="D869" s="43" t="s">
        <v>159</v>
      </c>
      <c r="E869" s="43" t="s">
        <v>23</v>
      </c>
      <c r="F869" s="32"/>
      <c r="G869" s="41" t="n">
        <f aca="false">G870</f>
        <v>575.5</v>
      </c>
      <c r="H869" s="41" t="n">
        <f aca="false">H870</f>
        <v>668.5</v>
      </c>
      <c r="I869" s="41" t="n">
        <f aca="false">I870</f>
        <v>668.5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38" customFormat="true" ht="16.5" hidden="false" customHeight="false" outlineLevel="0" collapsed="false">
      <c r="A870" s="49" t="s">
        <v>638</v>
      </c>
      <c r="B870" s="44" t="s">
        <v>568</v>
      </c>
      <c r="C870" s="50" t="s">
        <v>637</v>
      </c>
      <c r="D870" s="43" t="s">
        <v>159</v>
      </c>
      <c r="E870" s="43" t="s">
        <v>54</v>
      </c>
      <c r="F870" s="32"/>
      <c r="G870" s="41" t="n">
        <f aca="false">G871+G872</f>
        <v>575.5</v>
      </c>
      <c r="H870" s="41" t="n">
        <f aca="false">H871+H872</f>
        <v>668.5</v>
      </c>
      <c r="I870" s="41" t="n">
        <f aca="false">I871+I872</f>
        <v>668.5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38" customFormat="true" ht="33" hidden="false" customHeight="false" outlineLevel="0" collapsed="false">
      <c r="A871" s="54" t="s">
        <v>30</v>
      </c>
      <c r="B871" s="44" t="s">
        <v>568</v>
      </c>
      <c r="C871" s="50" t="s">
        <v>637</v>
      </c>
      <c r="D871" s="43" t="s">
        <v>159</v>
      </c>
      <c r="E871" s="43" t="s">
        <v>54</v>
      </c>
      <c r="F871" s="32" t="n">
        <v>240</v>
      </c>
      <c r="G871" s="41" t="n">
        <v>534.5</v>
      </c>
      <c r="H871" s="41" t="n">
        <v>597.5</v>
      </c>
      <c r="I871" s="41" t="n">
        <v>597.5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38" customFormat="true" ht="16.5" hidden="false" customHeight="false" outlineLevel="0" collapsed="false">
      <c r="A872" s="45" t="s">
        <v>631</v>
      </c>
      <c r="B872" s="44" t="s">
        <v>568</v>
      </c>
      <c r="C872" s="50" t="s">
        <v>637</v>
      </c>
      <c r="D872" s="43" t="s">
        <v>159</v>
      </c>
      <c r="E872" s="43" t="s">
        <v>54</v>
      </c>
      <c r="F872" s="32" t="n">
        <v>350</v>
      </c>
      <c r="G872" s="41" t="n">
        <v>41</v>
      </c>
      <c r="H872" s="41" t="n">
        <v>71</v>
      </c>
      <c r="I872" s="41" t="n">
        <v>71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38" customFormat="true" ht="33" hidden="false" customHeight="false" outlineLevel="0" collapsed="false">
      <c r="A873" s="45" t="s">
        <v>361</v>
      </c>
      <c r="B873" s="44" t="s">
        <v>568</v>
      </c>
      <c r="C873" s="50" t="s">
        <v>639</v>
      </c>
      <c r="D873" s="43"/>
      <c r="E873" s="43"/>
      <c r="F873" s="32"/>
      <c r="G873" s="41" t="n">
        <f aca="false">SUM(G874)</f>
        <v>3</v>
      </c>
      <c r="H873" s="41" t="n">
        <f aca="false">SUM(H874)</f>
        <v>0</v>
      </c>
      <c r="I873" s="41" t="n">
        <f aca="false">SUM(I874)</f>
        <v>0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38" customFormat="true" ht="16.5" hidden="false" customHeight="false" outlineLevel="0" collapsed="false">
      <c r="A874" s="49" t="s">
        <v>158</v>
      </c>
      <c r="B874" s="44" t="s">
        <v>568</v>
      </c>
      <c r="C874" s="50" t="s">
        <v>639</v>
      </c>
      <c r="D874" s="43" t="s">
        <v>159</v>
      </c>
      <c r="E874" s="43" t="s">
        <v>23</v>
      </c>
      <c r="F874" s="32"/>
      <c r="G874" s="41" t="n">
        <f aca="false">SUM(G875)</f>
        <v>3</v>
      </c>
      <c r="H874" s="41" t="n">
        <f aca="false">SUM(H875)</f>
        <v>0</v>
      </c>
      <c r="I874" s="41" t="n">
        <f aca="false">SUM(I875)</f>
        <v>0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38" customFormat="true" ht="16.5" hidden="false" customHeight="false" outlineLevel="0" collapsed="false">
      <c r="A875" s="49" t="s">
        <v>638</v>
      </c>
      <c r="B875" s="44" t="s">
        <v>568</v>
      </c>
      <c r="C875" s="50" t="s">
        <v>639</v>
      </c>
      <c r="D875" s="43" t="s">
        <v>159</v>
      </c>
      <c r="E875" s="43" t="s">
        <v>54</v>
      </c>
      <c r="F875" s="32"/>
      <c r="G875" s="41" t="n">
        <f aca="false">SUM(G876)</f>
        <v>3</v>
      </c>
      <c r="H875" s="41" t="n">
        <f aca="false">SUM(H876)</f>
        <v>0</v>
      </c>
      <c r="I875" s="41" t="n">
        <f aca="false">SUM(I876)</f>
        <v>0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38" customFormat="true" ht="33" hidden="false" customHeight="false" outlineLevel="0" collapsed="false">
      <c r="A876" s="54" t="s">
        <v>30</v>
      </c>
      <c r="B876" s="44" t="s">
        <v>568</v>
      </c>
      <c r="C876" s="50" t="s">
        <v>639</v>
      </c>
      <c r="D876" s="43" t="s">
        <v>159</v>
      </c>
      <c r="E876" s="43" t="s">
        <v>54</v>
      </c>
      <c r="F876" s="32" t="n">
        <v>240</v>
      </c>
      <c r="G876" s="41" t="n">
        <v>3</v>
      </c>
      <c r="H876" s="41" t="n">
        <v>0</v>
      </c>
      <c r="I876" s="41" t="n">
        <v>0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38" customFormat="true" ht="66" hidden="false" customHeight="false" outlineLevel="0" collapsed="false">
      <c r="A877" s="45" t="s">
        <v>640</v>
      </c>
      <c r="B877" s="44" t="s">
        <v>568</v>
      </c>
      <c r="C877" s="50" t="s">
        <v>641</v>
      </c>
      <c r="D877" s="43"/>
      <c r="E877" s="43"/>
      <c r="F877" s="32"/>
      <c r="G877" s="41" t="n">
        <f aca="false">SUM(G878)</f>
        <v>333.3</v>
      </c>
      <c r="H877" s="41" t="n">
        <f aca="false">SUM(H878)</f>
        <v>0</v>
      </c>
      <c r="I877" s="41" t="n">
        <f aca="false">SUM(I878)</f>
        <v>0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38" customFormat="true" ht="16.5" hidden="false" customHeight="false" outlineLevel="0" collapsed="false">
      <c r="A878" s="49" t="s">
        <v>158</v>
      </c>
      <c r="B878" s="44" t="s">
        <v>568</v>
      </c>
      <c r="C878" s="50" t="s">
        <v>641</v>
      </c>
      <c r="D878" s="43" t="s">
        <v>159</v>
      </c>
      <c r="E878" s="43" t="s">
        <v>23</v>
      </c>
      <c r="F878" s="32"/>
      <c r="G878" s="41" t="n">
        <f aca="false">SUM(G879)</f>
        <v>333.3</v>
      </c>
      <c r="H878" s="41" t="n">
        <f aca="false">SUM(H879)</f>
        <v>0</v>
      </c>
      <c r="I878" s="41" t="n">
        <f aca="false">SUM(I879)</f>
        <v>0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38" customFormat="true" ht="16.5" hidden="false" customHeight="false" outlineLevel="0" collapsed="false">
      <c r="A879" s="49" t="s">
        <v>642</v>
      </c>
      <c r="B879" s="44" t="s">
        <v>568</v>
      </c>
      <c r="C879" s="50" t="s">
        <v>641</v>
      </c>
      <c r="D879" s="43" t="s">
        <v>159</v>
      </c>
      <c r="E879" s="43" t="s">
        <v>54</v>
      </c>
      <c r="F879" s="32"/>
      <c r="G879" s="41" t="n">
        <f aca="false">SUM(G880)</f>
        <v>333.3</v>
      </c>
      <c r="H879" s="41" t="n">
        <f aca="false">SUM(H880)</f>
        <v>0</v>
      </c>
      <c r="I879" s="41" t="n">
        <f aca="false">SUM(I880)</f>
        <v>0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38" customFormat="true" ht="33" hidden="false" customHeight="false" outlineLevel="0" collapsed="false">
      <c r="A880" s="54" t="s">
        <v>30</v>
      </c>
      <c r="B880" s="44" t="s">
        <v>568</v>
      </c>
      <c r="C880" s="50" t="s">
        <v>641</v>
      </c>
      <c r="D880" s="43" t="s">
        <v>159</v>
      </c>
      <c r="E880" s="43" t="s">
        <v>54</v>
      </c>
      <c r="F880" s="32" t="n">
        <v>240</v>
      </c>
      <c r="G880" s="41" t="n">
        <v>333.3</v>
      </c>
      <c r="H880" s="41" t="n">
        <v>0</v>
      </c>
      <c r="I880" s="41" t="n">
        <v>0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38" customFormat="true" ht="33" hidden="false" customHeight="false" outlineLevel="0" collapsed="false">
      <c r="A881" s="45" t="s">
        <v>165</v>
      </c>
      <c r="B881" s="44" t="s">
        <v>568</v>
      </c>
      <c r="C881" s="50" t="s">
        <v>166</v>
      </c>
      <c r="D881" s="43"/>
      <c r="E881" s="43"/>
      <c r="F881" s="32"/>
      <c r="G881" s="41" t="n">
        <f aca="false">SUM(G882)</f>
        <v>0</v>
      </c>
      <c r="H881" s="41" t="n">
        <f aca="false">SUM(H882)</f>
        <v>4956</v>
      </c>
      <c r="I881" s="41" t="n">
        <f aca="false">SUM(I882)</f>
        <v>4956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38" customFormat="true" ht="33" hidden="false" customHeight="false" outlineLevel="0" collapsed="false">
      <c r="A882" s="49" t="s">
        <v>167</v>
      </c>
      <c r="B882" s="44" t="s">
        <v>568</v>
      </c>
      <c r="C882" s="50" t="s">
        <v>168</v>
      </c>
      <c r="D882" s="43"/>
      <c r="E882" s="43"/>
      <c r="F882" s="32"/>
      <c r="G882" s="41" t="n">
        <f aca="false">SUM(G883)</f>
        <v>0</v>
      </c>
      <c r="H882" s="41" t="n">
        <f aca="false">SUM(H883)</f>
        <v>4956</v>
      </c>
      <c r="I882" s="41" t="n">
        <f aca="false">SUM(I883)</f>
        <v>4956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38" customFormat="true" ht="16.5" hidden="false" customHeight="false" outlineLevel="0" collapsed="false">
      <c r="A883" s="49" t="s">
        <v>158</v>
      </c>
      <c r="B883" s="44" t="s">
        <v>568</v>
      </c>
      <c r="C883" s="50" t="s">
        <v>168</v>
      </c>
      <c r="D883" s="43" t="s">
        <v>159</v>
      </c>
      <c r="E883" s="43" t="s">
        <v>23</v>
      </c>
      <c r="F883" s="32"/>
      <c r="G883" s="41" t="n">
        <f aca="false">SUM(G884)</f>
        <v>0</v>
      </c>
      <c r="H883" s="41" t="n">
        <f aca="false">SUM(H884)</f>
        <v>4956</v>
      </c>
      <c r="I883" s="41" t="n">
        <f aca="false">SUM(I884)</f>
        <v>4956</v>
      </c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</row>
    <row r="884" s="38" customFormat="true" ht="16.5" hidden="false" customHeight="false" outlineLevel="0" collapsed="false">
      <c r="A884" s="49" t="s">
        <v>160</v>
      </c>
      <c r="B884" s="44" t="s">
        <v>568</v>
      </c>
      <c r="C884" s="50" t="s">
        <v>168</v>
      </c>
      <c r="D884" s="43" t="s">
        <v>159</v>
      </c>
      <c r="E884" s="43" t="s">
        <v>54</v>
      </c>
      <c r="F884" s="32"/>
      <c r="G884" s="41" t="n">
        <f aca="false">SUM(G885)</f>
        <v>0</v>
      </c>
      <c r="H884" s="41" t="n">
        <f aca="false">SUM(H885)</f>
        <v>4956</v>
      </c>
      <c r="I884" s="41" t="n">
        <f aca="false">SUM(I885)</f>
        <v>4956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38" customFormat="true" ht="16.5" hidden="false" customHeight="false" outlineLevel="0" collapsed="false">
      <c r="A885" s="54" t="s">
        <v>65</v>
      </c>
      <c r="B885" s="44" t="s">
        <v>568</v>
      </c>
      <c r="C885" s="50" t="s">
        <v>168</v>
      </c>
      <c r="D885" s="43" t="s">
        <v>159</v>
      </c>
      <c r="E885" s="43" t="s">
        <v>54</v>
      </c>
      <c r="F885" s="32" t="n">
        <v>110</v>
      </c>
      <c r="G885" s="41" t="n">
        <v>0</v>
      </c>
      <c r="H885" s="41" t="n">
        <v>4956</v>
      </c>
      <c r="I885" s="41" t="n">
        <v>4956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38" customFormat="true" ht="49.5" hidden="false" customHeight="false" outlineLevel="0" collapsed="false">
      <c r="A886" s="49" t="s">
        <v>643</v>
      </c>
      <c r="B886" s="44" t="s">
        <v>568</v>
      </c>
      <c r="C886" s="50" t="s">
        <v>644</v>
      </c>
      <c r="D886" s="43"/>
      <c r="E886" s="43"/>
      <c r="F886" s="32"/>
      <c r="G886" s="41" t="n">
        <f aca="false">G887+G894+G900</f>
        <v>1689.4</v>
      </c>
      <c r="H886" s="41" t="n">
        <f aca="false">H887+H894+H900</f>
        <v>1376.1</v>
      </c>
      <c r="I886" s="41" t="n">
        <f aca="false">I887+I894+I900</f>
        <v>1157.6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38" customFormat="true" ht="49.5" hidden="false" customHeight="false" outlineLevel="0" collapsed="false">
      <c r="A887" s="49" t="s">
        <v>645</v>
      </c>
      <c r="B887" s="44" t="s">
        <v>568</v>
      </c>
      <c r="C887" s="50" t="s">
        <v>646</v>
      </c>
      <c r="D887" s="43"/>
      <c r="E887" s="43"/>
      <c r="F887" s="32"/>
      <c r="G887" s="41" t="n">
        <f aca="false">G888</f>
        <v>100</v>
      </c>
      <c r="H887" s="41" t="n">
        <f aca="false">H888</f>
        <v>100</v>
      </c>
      <c r="I887" s="41" t="n">
        <f aca="false">I888</f>
        <v>100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38" customFormat="true" ht="33" hidden="false" customHeight="false" outlineLevel="0" collapsed="false">
      <c r="A888" s="49" t="s">
        <v>647</v>
      </c>
      <c r="B888" s="44" t="s">
        <v>568</v>
      </c>
      <c r="C888" s="50" t="s">
        <v>648</v>
      </c>
      <c r="D888" s="43"/>
      <c r="E888" s="43"/>
      <c r="F888" s="32"/>
      <c r="G888" s="41" t="n">
        <f aca="false">G889</f>
        <v>100</v>
      </c>
      <c r="H888" s="41" t="n">
        <f aca="false">H889</f>
        <v>100</v>
      </c>
      <c r="I888" s="41" t="n">
        <f aca="false">I889</f>
        <v>100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38" customFormat="true" ht="33" hidden="false" customHeight="false" outlineLevel="0" collapsed="false">
      <c r="A889" s="49" t="s">
        <v>649</v>
      </c>
      <c r="B889" s="44" t="s">
        <v>568</v>
      </c>
      <c r="C889" s="50" t="s">
        <v>650</v>
      </c>
      <c r="D889" s="43"/>
      <c r="E889" s="43"/>
      <c r="F889" s="32"/>
      <c r="G889" s="41" t="n">
        <f aca="false">G890</f>
        <v>100</v>
      </c>
      <c r="H889" s="41" t="n">
        <f aca="false">H890</f>
        <v>100</v>
      </c>
      <c r="I889" s="41" t="n">
        <f aca="false">I890</f>
        <v>100</v>
      </c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</row>
    <row r="890" s="38" customFormat="true" ht="16.5" hidden="false" customHeight="false" outlineLevel="0" collapsed="false">
      <c r="A890" s="49" t="s">
        <v>141</v>
      </c>
      <c r="B890" s="44" t="s">
        <v>568</v>
      </c>
      <c r="C890" s="50" t="s">
        <v>650</v>
      </c>
      <c r="D890" s="43" t="s">
        <v>120</v>
      </c>
      <c r="E890" s="43" t="s">
        <v>23</v>
      </c>
      <c r="F890" s="32"/>
      <c r="G890" s="41" t="n">
        <f aca="false">G891</f>
        <v>100</v>
      </c>
      <c r="H890" s="41" t="n">
        <f aca="false">H891</f>
        <v>100</v>
      </c>
      <c r="I890" s="41" t="n">
        <f aca="false">I891</f>
        <v>100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38" customFormat="true" ht="16.5" hidden="false" customHeight="false" outlineLevel="0" collapsed="false">
      <c r="A891" s="49" t="s">
        <v>651</v>
      </c>
      <c r="B891" s="44" t="s">
        <v>568</v>
      </c>
      <c r="C891" s="50" t="s">
        <v>650</v>
      </c>
      <c r="D891" s="43" t="s">
        <v>120</v>
      </c>
      <c r="E891" s="43" t="s">
        <v>120</v>
      </c>
      <c r="F891" s="32"/>
      <c r="G891" s="41" t="n">
        <f aca="false">G892+G893</f>
        <v>100</v>
      </c>
      <c r="H891" s="41" t="n">
        <f aca="false">H892+H893</f>
        <v>100</v>
      </c>
      <c r="I891" s="41" t="n">
        <f aca="false">I892+I893</f>
        <v>100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38" customFormat="true" ht="33" hidden="false" customHeight="false" outlineLevel="0" collapsed="false">
      <c r="A892" s="54" t="s">
        <v>30</v>
      </c>
      <c r="B892" s="44" t="s">
        <v>568</v>
      </c>
      <c r="C892" s="50" t="s">
        <v>650</v>
      </c>
      <c r="D892" s="43" t="s">
        <v>120</v>
      </c>
      <c r="E892" s="43" t="s">
        <v>120</v>
      </c>
      <c r="F892" s="32" t="n">
        <v>240</v>
      </c>
      <c r="G892" s="41" t="n">
        <v>95.5</v>
      </c>
      <c r="H892" s="41" t="n">
        <v>80</v>
      </c>
      <c r="I892" s="41" t="n">
        <v>80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38" customFormat="true" ht="16.5" hidden="false" customHeight="false" outlineLevel="0" collapsed="false">
      <c r="A893" s="45" t="s">
        <v>631</v>
      </c>
      <c r="B893" s="44" t="s">
        <v>568</v>
      </c>
      <c r="C893" s="50" t="s">
        <v>650</v>
      </c>
      <c r="D893" s="43" t="s">
        <v>120</v>
      </c>
      <c r="E893" s="43" t="s">
        <v>120</v>
      </c>
      <c r="F893" s="32" t="n">
        <v>350</v>
      </c>
      <c r="G893" s="41" t="n">
        <v>4.5</v>
      </c>
      <c r="H893" s="41" t="n">
        <v>20</v>
      </c>
      <c r="I893" s="41" t="n">
        <v>20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38" customFormat="true" ht="33" hidden="false" customHeight="false" outlineLevel="0" collapsed="false">
      <c r="A894" s="45" t="s">
        <v>652</v>
      </c>
      <c r="B894" s="44" t="s">
        <v>568</v>
      </c>
      <c r="C894" s="50" t="s">
        <v>653</v>
      </c>
      <c r="D894" s="43"/>
      <c r="E894" s="43"/>
      <c r="F894" s="32"/>
      <c r="G894" s="41" t="n">
        <f aca="false">G895</f>
        <v>1389</v>
      </c>
      <c r="H894" s="41" t="n">
        <f aca="false">H895</f>
        <v>1076.1</v>
      </c>
      <c r="I894" s="41" t="n">
        <f aca="false">I895</f>
        <v>857.6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38" customFormat="true" ht="33" hidden="false" customHeight="false" outlineLevel="0" collapsed="false">
      <c r="A895" s="45" t="s">
        <v>654</v>
      </c>
      <c r="B895" s="44" t="s">
        <v>568</v>
      </c>
      <c r="C895" s="50" t="s">
        <v>655</v>
      </c>
      <c r="D895" s="43"/>
      <c r="E895" s="43"/>
      <c r="F895" s="32"/>
      <c r="G895" s="41" t="n">
        <f aca="false">G896</f>
        <v>1389</v>
      </c>
      <c r="H895" s="41" t="n">
        <f aca="false">H896</f>
        <v>1076.1</v>
      </c>
      <c r="I895" s="41" t="n">
        <f aca="false">I896</f>
        <v>857.6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52" customFormat="true" ht="33" hidden="false" customHeight="false" outlineLevel="0" collapsed="false">
      <c r="A896" s="49" t="s">
        <v>656</v>
      </c>
      <c r="B896" s="44" t="s">
        <v>568</v>
      </c>
      <c r="C896" s="50" t="s">
        <v>657</v>
      </c>
      <c r="D896" s="43"/>
      <c r="E896" s="43"/>
      <c r="F896" s="32"/>
      <c r="G896" s="41" t="n">
        <f aca="false">G897</f>
        <v>1389</v>
      </c>
      <c r="H896" s="41" t="n">
        <f aca="false">H897</f>
        <v>1076.1</v>
      </c>
      <c r="I896" s="41" t="n">
        <f aca="false">I897</f>
        <v>857.6</v>
      </c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</row>
    <row r="897" s="53" customFormat="true" ht="16.5" hidden="false" customHeight="false" outlineLevel="0" collapsed="false">
      <c r="A897" s="45" t="s">
        <v>102</v>
      </c>
      <c r="B897" s="44" t="s">
        <v>568</v>
      </c>
      <c r="C897" s="50" t="s">
        <v>657</v>
      </c>
      <c r="D897" s="43" t="s">
        <v>103</v>
      </c>
      <c r="E897" s="43" t="s">
        <v>23</v>
      </c>
      <c r="F897" s="32"/>
      <c r="G897" s="41" t="n">
        <f aca="false">G898</f>
        <v>1389</v>
      </c>
      <c r="H897" s="41" t="n">
        <f aca="false">H898</f>
        <v>1076.1</v>
      </c>
      <c r="I897" s="41" t="n">
        <f aca="false">I898</f>
        <v>857.6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53" customFormat="true" ht="16.5" hidden="false" customHeight="false" outlineLevel="0" collapsed="false">
      <c r="A898" s="45" t="s">
        <v>104</v>
      </c>
      <c r="B898" s="44" t="s">
        <v>568</v>
      </c>
      <c r="C898" s="50" t="s">
        <v>657</v>
      </c>
      <c r="D898" s="43" t="s">
        <v>103</v>
      </c>
      <c r="E898" s="43" t="s">
        <v>29</v>
      </c>
      <c r="F898" s="32"/>
      <c r="G898" s="41" t="n">
        <f aca="false">G899</f>
        <v>1389</v>
      </c>
      <c r="H898" s="41" t="n">
        <f aca="false">H899</f>
        <v>1076.1</v>
      </c>
      <c r="I898" s="41" t="n">
        <f aca="false">I899</f>
        <v>857.6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53" customFormat="true" ht="33" hidden="false" customHeight="false" outlineLevel="0" collapsed="false">
      <c r="A899" s="45" t="s">
        <v>105</v>
      </c>
      <c r="B899" s="44" t="s">
        <v>568</v>
      </c>
      <c r="C899" s="50" t="s">
        <v>657</v>
      </c>
      <c r="D899" s="43" t="s">
        <v>103</v>
      </c>
      <c r="E899" s="43" t="s">
        <v>29</v>
      </c>
      <c r="F899" s="32" t="n">
        <v>320</v>
      </c>
      <c r="G899" s="41" t="n">
        <v>1389</v>
      </c>
      <c r="H899" s="41" t="n">
        <v>1076.1</v>
      </c>
      <c r="I899" s="41" t="n">
        <v>857.6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53" customFormat="true" ht="33" hidden="false" customHeight="false" outlineLevel="0" collapsed="false">
      <c r="A900" s="49" t="s">
        <v>658</v>
      </c>
      <c r="B900" s="44" t="s">
        <v>568</v>
      </c>
      <c r="C900" s="50" t="s">
        <v>659</v>
      </c>
      <c r="D900" s="43"/>
      <c r="E900" s="43"/>
      <c r="F900" s="32"/>
      <c r="G900" s="41" t="n">
        <f aca="false">G901</f>
        <v>200.4</v>
      </c>
      <c r="H900" s="41" t="n">
        <f aca="false">H901</f>
        <v>200</v>
      </c>
      <c r="I900" s="41" t="n">
        <f aca="false">I901</f>
        <v>200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53" customFormat="true" ht="49.5" hidden="false" customHeight="false" outlineLevel="0" collapsed="false">
      <c r="A901" s="49" t="s">
        <v>660</v>
      </c>
      <c r="B901" s="44" t="s">
        <v>568</v>
      </c>
      <c r="C901" s="50" t="s">
        <v>661</v>
      </c>
      <c r="D901" s="43"/>
      <c r="E901" s="43"/>
      <c r="F901" s="32"/>
      <c r="G901" s="41" t="n">
        <f aca="false">G902</f>
        <v>200.4</v>
      </c>
      <c r="H901" s="41" t="n">
        <f aca="false">H902</f>
        <v>200</v>
      </c>
      <c r="I901" s="41" t="n">
        <f aca="false">I902</f>
        <v>200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52" customFormat="true" ht="33" hidden="false" customHeight="false" outlineLevel="0" collapsed="false">
      <c r="A902" s="49" t="s">
        <v>662</v>
      </c>
      <c r="B902" s="44" t="s">
        <v>568</v>
      </c>
      <c r="C902" s="50" t="s">
        <v>663</v>
      </c>
      <c r="D902" s="43"/>
      <c r="E902" s="43"/>
      <c r="F902" s="32"/>
      <c r="G902" s="41" t="n">
        <f aca="false">G903</f>
        <v>200.4</v>
      </c>
      <c r="H902" s="41" t="n">
        <f aca="false">H903</f>
        <v>200</v>
      </c>
      <c r="I902" s="41" t="n">
        <f aca="false">I903</f>
        <v>200</v>
      </c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</row>
    <row r="903" s="38" customFormat="true" ht="16.5" hidden="false" customHeight="false" outlineLevel="0" collapsed="false">
      <c r="A903" s="49" t="s">
        <v>141</v>
      </c>
      <c r="B903" s="44" t="s">
        <v>568</v>
      </c>
      <c r="C903" s="50" t="s">
        <v>663</v>
      </c>
      <c r="D903" s="43" t="s">
        <v>120</v>
      </c>
      <c r="E903" s="43" t="s">
        <v>23</v>
      </c>
      <c r="F903" s="32"/>
      <c r="G903" s="41" t="n">
        <f aca="false">G904</f>
        <v>200.4</v>
      </c>
      <c r="H903" s="41" t="n">
        <f aca="false">H904</f>
        <v>200</v>
      </c>
      <c r="I903" s="41" t="n">
        <f aca="false">I904</f>
        <v>200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38" customFormat="true" ht="16.5" hidden="false" customHeight="false" outlineLevel="0" collapsed="false">
      <c r="A904" s="49" t="s">
        <v>651</v>
      </c>
      <c r="B904" s="44" t="s">
        <v>568</v>
      </c>
      <c r="C904" s="50" t="s">
        <v>663</v>
      </c>
      <c r="D904" s="43" t="s">
        <v>120</v>
      </c>
      <c r="E904" s="43" t="s">
        <v>120</v>
      </c>
      <c r="F904" s="32"/>
      <c r="G904" s="41" t="n">
        <f aca="false">G905+G906</f>
        <v>200.4</v>
      </c>
      <c r="H904" s="41" t="n">
        <f aca="false">H905+H906</f>
        <v>200</v>
      </c>
      <c r="I904" s="41" t="n">
        <f aca="false">I905+I906</f>
        <v>200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38" customFormat="true" ht="33" hidden="false" customHeight="false" outlineLevel="0" collapsed="false">
      <c r="A905" s="54" t="s">
        <v>30</v>
      </c>
      <c r="B905" s="44" t="s">
        <v>568</v>
      </c>
      <c r="C905" s="50" t="s">
        <v>663</v>
      </c>
      <c r="D905" s="43" t="s">
        <v>120</v>
      </c>
      <c r="E905" s="43" t="s">
        <v>120</v>
      </c>
      <c r="F905" s="32" t="n">
        <v>240</v>
      </c>
      <c r="G905" s="41" t="n">
        <v>171.3</v>
      </c>
      <c r="H905" s="41" t="n">
        <v>175</v>
      </c>
      <c r="I905" s="41" t="n">
        <v>175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38" customFormat="true" ht="16.5" hidden="false" customHeight="false" outlineLevel="0" collapsed="false">
      <c r="A906" s="45" t="s">
        <v>631</v>
      </c>
      <c r="B906" s="44" t="s">
        <v>568</v>
      </c>
      <c r="C906" s="50" t="s">
        <v>663</v>
      </c>
      <c r="D906" s="43" t="s">
        <v>120</v>
      </c>
      <c r="E906" s="43" t="s">
        <v>120</v>
      </c>
      <c r="F906" s="92" t="n">
        <v>350</v>
      </c>
      <c r="G906" s="41" t="n">
        <v>29.1</v>
      </c>
      <c r="H906" s="41" t="n">
        <v>25</v>
      </c>
      <c r="I906" s="41" t="n">
        <v>25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38" customFormat="true" ht="49.5" hidden="false" customHeight="false" outlineLevel="0" collapsed="false">
      <c r="A907" s="49" t="s">
        <v>169</v>
      </c>
      <c r="B907" s="44" t="s">
        <v>568</v>
      </c>
      <c r="C907" s="50" t="s">
        <v>170</v>
      </c>
      <c r="D907" s="43"/>
      <c r="E907" s="43"/>
      <c r="F907" s="92"/>
      <c r="G907" s="41" t="n">
        <f aca="false">SUM(G908)</f>
        <v>600</v>
      </c>
      <c r="H907" s="41" t="n">
        <f aca="false">SUM(H908)</f>
        <v>0</v>
      </c>
      <c r="I907" s="41" t="n">
        <f aca="false">SUM(I908)</f>
        <v>0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38" customFormat="true" ht="33" hidden="false" customHeight="false" outlineLevel="0" collapsed="false">
      <c r="A908" s="49" t="s">
        <v>171</v>
      </c>
      <c r="B908" s="44" t="s">
        <v>568</v>
      </c>
      <c r="C908" s="50" t="s">
        <v>172</v>
      </c>
      <c r="D908" s="43"/>
      <c r="E908" s="43"/>
      <c r="F908" s="92"/>
      <c r="G908" s="41" t="n">
        <f aca="false">SUM(G909)</f>
        <v>600</v>
      </c>
      <c r="H908" s="41" t="n">
        <f aca="false">SUM(H909)</f>
        <v>0</v>
      </c>
      <c r="I908" s="41" t="n">
        <f aca="false">SUM(I909)</f>
        <v>0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38" customFormat="true" ht="16.5" hidden="false" customHeight="false" outlineLevel="0" collapsed="false">
      <c r="A909" s="49" t="s">
        <v>173</v>
      </c>
      <c r="B909" s="44" t="s">
        <v>568</v>
      </c>
      <c r="C909" s="50" t="s">
        <v>174</v>
      </c>
      <c r="D909" s="43"/>
      <c r="E909" s="43"/>
      <c r="F909" s="92"/>
      <c r="G909" s="41" t="n">
        <f aca="false">SUM(G910)</f>
        <v>600</v>
      </c>
      <c r="H909" s="41" t="n">
        <f aca="false">SUM(H910)</f>
        <v>0</v>
      </c>
      <c r="I909" s="41" t="n">
        <f aca="false">SUM(I910)</f>
        <v>0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910" s="38" customFormat="true" ht="16.5" hidden="false" customHeight="false" outlineLevel="0" collapsed="false">
      <c r="A910" s="49" t="s">
        <v>578</v>
      </c>
      <c r="B910" s="44" t="s">
        <v>568</v>
      </c>
      <c r="C910" s="50" t="s">
        <v>174</v>
      </c>
      <c r="D910" s="43" t="s">
        <v>52</v>
      </c>
      <c r="E910" s="43" t="s">
        <v>23</v>
      </c>
      <c r="F910" s="92"/>
      <c r="G910" s="41" t="n">
        <f aca="false">SUM(G911)</f>
        <v>600</v>
      </c>
      <c r="H910" s="41" t="n">
        <f aca="false">SUM(H911)</f>
        <v>0</v>
      </c>
      <c r="I910" s="41" t="n">
        <f aca="false">SUM(I911)</f>
        <v>0</v>
      </c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</row>
    <row r="911" s="38" customFormat="true" ht="16.5" hidden="false" customHeight="false" outlineLevel="0" collapsed="false">
      <c r="A911" s="49" t="s">
        <v>53</v>
      </c>
      <c r="B911" s="44" t="s">
        <v>568</v>
      </c>
      <c r="C911" s="50" t="s">
        <v>174</v>
      </c>
      <c r="D911" s="43" t="s">
        <v>52</v>
      </c>
      <c r="E911" s="43" t="s">
        <v>54</v>
      </c>
      <c r="F911" s="92"/>
      <c r="G911" s="41" t="n">
        <f aca="false">SUM(G912)</f>
        <v>600</v>
      </c>
      <c r="H911" s="41" t="n">
        <f aca="false">SUM(H912)</f>
        <v>0</v>
      </c>
      <c r="I911" s="41" t="n">
        <f aca="false">SUM(I912)</f>
        <v>0</v>
      </c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</row>
    <row r="912" s="38" customFormat="true" ht="16.5" hidden="false" customHeight="false" outlineLevel="0" collapsed="false">
      <c r="A912" s="49" t="s">
        <v>238</v>
      </c>
      <c r="B912" s="44" t="s">
        <v>568</v>
      </c>
      <c r="C912" s="50" t="s">
        <v>174</v>
      </c>
      <c r="D912" s="43" t="s">
        <v>52</v>
      </c>
      <c r="E912" s="43" t="s">
        <v>54</v>
      </c>
      <c r="F912" s="92" t="n">
        <v>610</v>
      </c>
      <c r="G912" s="41" t="n">
        <v>600</v>
      </c>
      <c r="H912" s="41" t="n">
        <v>0</v>
      </c>
      <c r="I912" s="41" t="n">
        <v>0</v>
      </c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</row>
    <row r="913" s="38" customFormat="true" ht="37.15" hidden="false" customHeight="true" outlineLevel="0" collapsed="false">
      <c r="A913" s="45" t="s">
        <v>485</v>
      </c>
      <c r="B913" s="32" t="n">
        <v>248</v>
      </c>
      <c r="C913" s="67" t="s">
        <v>182</v>
      </c>
      <c r="D913" s="43"/>
      <c r="E913" s="43"/>
      <c r="F913" s="92"/>
      <c r="G913" s="41" t="n">
        <f aca="false">SUM(G914)</f>
        <v>335</v>
      </c>
      <c r="H913" s="41" t="n">
        <f aca="false">SUM(H914)</f>
        <v>0</v>
      </c>
      <c r="I913" s="41" t="n">
        <f aca="false">SUM(I914)</f>
        <v>0</v>
      </c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</row>
    <row r="914" s="38" customFormat="true" ht="126.6" hidden="false" customHeight="true" outlineLevel="0" collapsed="false">
      <c r="A914" s="45" t="s">
        <v>664</v>
      </c>
      <c r="B914" s="32" t="n">
        <v>248</v>
      </c>
      <c r="C914" s="67" t="s">
        <v>487</v>
      </c>
      <c r="D914" s="43"/>
      <c r="E914" s="43"/>
      <c r="F914" s="92"/>
      <c r="G914" s="41" t="n">
        <f aca="false">SUM(G915)</f>
        <v>335</v>
      </c>
      <c r="H914" s="41" t="n">
        <f aca="false">SUM(H915)</f>
        <v>0</v>
      </c>
      <c r="I914" s="41" t="n">
        <f aca="false">SUM(I915)</f>
        <v>0</v>
      </c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</row>
    <row r="915" s="38" customFormat="true" ht="16.5" hidden="false" customHeight="false" outlineLevel="0" collapsed="false">
      <c r="A915" s="45" t="s">
        <v>581</v>
      </c>
      <c r="B915" s="32" t="n">
        <v>248</v>
      </c>
      <c r="C915" s="67" t="s">
        <v>665</v>
      </c>
      <c r="D915" s="43"/>
      <c r="E915" s="43"/>
      <c r="F915" s="92"/>
      <c r="G915" s="41" t="n">
        <f aca="false">SUM(G916)</f>
        <v>335</v>
      </c>
      <c r="H915" s="41" t="n">
        <f aca="false">SUM(H916)</f>
        <v>0</v>
      </c>
      <c r="I915" s="41" t="n">
        <f aca="false">SUM(I916)</f>
        <v>0</v>
      </c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</row>
    <row r="916" s="38" customFormat="true" ht="16.5" hidden="false" customHeight="false" outlineLevel="0" collapsed="false">
      <c r="A916" s="49" t="s">
        <v>578</v>
      </c>
      <c r="B916" s="32" t="n">
        <v>248</v>
      </c>
      <c r="C916" s="67" t="s">
        <v>665</v>
      </c>
      <c r="D916" s="43" t="s">
        <v>52</v>
      </c>
      <c r="E916" s="43" t="s">
        <v>23</v>
      </c>
      <c r="F916" s="44"/>
      <c r="G916" s="41" t="n">
        <f aca="false">SUM(G917)</f>
        <v>335</v>
      </c>
      <c r="H916" s="41" t="n">
        <f aca="false">SUM(H917)</f>
        <v>0</v>
      </c>
      <c r="I916" s="41" t="n">
        <f aca="false">SUM(I917)</f>
        <v>0</v>
      </c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</row>
    <row r="917" s="38" customFormat="true" ht="16.5" hidden="false" customHeight="false" outlineLevel="0" collapsed="false">
      <c r="A917" s="49" t="s">
        <v>53</v>
      </c>
      <c r="B917" s="32" t="n">
        <v>248</v>
      </c>
      <c r="C917" s="67" t="s">
        <v>665</v>
      </c>
      <c r="D917" s="40" t="n">
        <v>8</v>
      </c>
      <c r="E917" s="43" t="s">
        <v>54</v>
      </c>
      <c r="F917" s="44"/>
      <c r="G917" s="41" t="n">
        <f aca="false">SUM(G918)</f>
        <v>335</v>
      </c>
      <c r="H917" s="41" t="n">
        <f aca="false">SUM(H918)</f>
        <v>0</v>
      </c>
      <c r="I917" s="41" t="n">
        <f aca="false">SUM(I918)</f>
        <v>0</v>
      </c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</row>
    <row r="918" s="38" customFormat="true" ht="16.5" hidden="false" customHeight="false" outlineLevel="0" collapsed="false">
      <c r="A918" s="49" t="s">
        <v>238</v>
      </c>
      <c r="B918" s="32" t="n">
        <v>248</v>
      </c>
      <c r="C918" s="67" t="s">
        <v>665</v>
      </c>
      <c r="D918" s="40" t="n">
        <v>8</v>
      </c>
      <c r="E918" s="43" t="s">
        <v>54</v>
      </c>
      <c r="F918" s="44" t="s">
        <v>239</v>
      </c>
      <c r="G918" s="41" t="n">
        <v>335</v>
      </c>
      <c r="H918" s="41" t="n">
        <v>0</v>
      </c>
      <c r="I918" s="41" t="n">
        <v>0</v>
      </c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</row>
    <row r="919" s="38" customFormat="true" ht="49.5" hidden="false" customHeight="false" outlineLevel="0" collapsed="false">
      <c r="A919" s="72" t="s">
        <v>493</v>
      </c>
      <c r="B919" s="32" t="n">
        <v>248</v>
      </c>
      <c r="C919" s="73" t="s">
        <v>197</v>
      </c>
      <c r="D919" s="40"/>
      <c r="E919" s="43"/>
      <c r="F919" s="93"/>
      <c r="G919" s="41" t="n">
        <f aca="false">SUM(G925+G920)</f>
        <v>1101.8</v>
      </c>
      <c r="H919" s="41" t="n">
        <f aca="false">SUM(H925)</f>
        <v>0</v>
      </c>
      <c r="I919" s="41" t="n">
        <f aca="false">SUM(I925)</f>
        <v>0</v>
      </c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</row>
    <row r="920" s="38" customFormat="true" ht="33" hidden="false" customHeight="false" outlineLevel="0" collapsed="false">
      <c r="A920" s="72" t="s">
        <v>198</v>
      </c>
      <c r="B920" s="32" t="n">
        <v>248</v>
      </c>
      <c r="C920" s="73" t="s">
        <v>199</v>
      </c>
      <c r="D920" s="40"/>
      <c r="E920" s="43"/>
      <c r="F920" s="93"/>
      <c r="G920" s="41" t="n">
        <f aca="false">SUM(G921)</f>
        <v>469</v>
      </c>
      <c r="H920" s="41" t="n">
        <f aca="false">SUM(H921)</f>
        <v>0</v>
      </c>
      <c r="I920" s="41" t="n">
        <f aca="false">SUM(I921)</f>
        <v>0</v>
      </c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</row>
    <row r="921" s="38" customFormat="true" ht="16.5" hidden="false" customHeight="false" outlineLevel="0" collapsed="false">
      <c r="A921" s="72" t="s">
        <v>666</v>
      </c>
      <c r="B921" s="32" t="n">
        <v>248</v>
      </c>
      <c r="C921" s="73" t="s">
        <v>201</v>
      </c>
      <c r="D921" s="40"/>
      <c r="E921" s="43"/>
      <c r="F921" s="93"/>
      <c r="G921" s="41" t="n">
        <f aca="false">SUM(G922)</f>
        <v>469</v>
      </c>
      <c r="H921" s="41" t="n">
        <f aca="false">SUM(H922)</f>
        <v>0</v>
      </c>
      <c r="I921" s="41" t="n">
        <f aca="false">SUM(I922)</f>
        <v>0</v>
      </c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</row>
    <row r="922" s="38" customFormat="true" ht="16.5" hidden="false" customHeight="false" outlineLevel="0" collapsed="false">
      <c r="A922" s="49" t="s">
        <v>578</v>
      </c>
      <c r="B922" s="32" t="n">
        <v>248</v>
      </c>
      <c r="C922" s="73" t="s">
        <v>201</v>
      </c>
      <c r="D922" s="43" t="s">
        <v>52</v>
      </c>
      <c r="E922" s="43" t="s">
        <v>23</v>
      </c>
      <c r="F922" s="44"/>
      <c r="G922" s="41" t="n">
        <f aca="false">SUM(G923)</f>
        <v>469</v>
      </c>
      <c r="H922" s="41" t="n">
        <f aca="false">SUM(H923)</f>
        <v>0</v>
      </c>
      <c r="I922" s="41" t="n">
        <f aca="false">SUM(I923)</f>
        <v>0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</row>
    <row r="923" s="38" customFormat="true" ht="16.5" hidden="false" customHeight="false" outlineLevel="0" collapsed="false">
      <c r="A923" s="49" t="s">
        <v>53</v>
      </c>
      <c r="B923" s="32" t="n">
        <v>248</v>
      </c>
      <c r="C923" s="73" t="s">
        <v>201</v>
      </c>
      <c r="D923" s="40" t="n">
        <v>8</v>
      </c>
      <c r="E923" s="43" t="s">
        <v>54</v>
      </c>
      <c r="F923" s="44"/>
      <c r="G923" s="41" t="n">
        <f aca="false">SUM(G924)</f>
        <v>469</v>
      </c>
      <c r="H923" s="41" t="n">
        <f aca="false">SUM(H924)</f>
        <v>0</v>
      </c>
      <c r="I923" s="41" t="n">
        <f aca="false">SUM(I924)</f>
        <v>0</v>
      </c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</row>
    <row r="924" s="38" customFormat="true" ht="16.5" hidden="false" customHeight="false" outlineLevel="0" collapsed="false">
      <c r="A924" s="49" t="s">
        <v>238</v>
      </c>
      <c r="B924" s="32" t="n">
        <v>248</v>
      </c>
      <c r="C924" s="73" t="s">
        <v>201</v>
      </c>
      <c r="D924" s="40" t="n">
        <v>8</v>
      </c>
      <c r="E924" s="43" t="s">
        <v>54</v>
      </c>
      <c r="F924" s="44" t="s">
        <v>239</v>
      </c>
      <c r="G924" s="41" t="n">
        <v>469</v>
      </c>
      <c r="H924" s="41" t="n">
        <v>0</v>
      </c>
      <c r="I924" s="41" t="n">
        <v>0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</row>
    <row r="925" s="38" customFormat="true" ht="49.5" hidden="false" customHeight="false" outlineLevel="0" collapsed="false">
      <c r="A925" s="72" t="s">
        <v>494</v>
      </c>
      <c r="B925" s="32" t="n">
        <v>248</v>
      </c>
      <c r="C925" s="73" t="s">
        <v>495</v>
      </c>
      <c r="D925" s="40"/>
      <c r="E925" s="43"/>
      <c r="F925" s="93"/>
      <c r="G925" s="41" t="n">
        <f aca="false">SUM(G926)</f>
        <v>632.8</v>
      </c>
      <c r="H925" s="41" t="n">
        <f aca="false">SUM(H926)</f>
        <v>0</v>
      </c>
      <c r="I925" s="41" t="n">
        <f aca="false">SUM(I926)</f>
        <v>0</v>
      </c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</row>
    <row r="926" s="38" customFormat="true" ht="16.5" hidden="false" customHeight="false" outlineLevel="0" collapsed="false">
      <c r="A926" s="72" t="s">
        <v>496</v>
      </c>
      <c r="B926" s="32" t="n">
        <v>248</v>
      </c>
      <c r="C926" s="73" t="s">
        <v>497</v>
      </c>
      <c r="D926" s="40"/>
      <c r="E926" s="43"/>
      <c r="F926" s="93"/>
      <c r="G926" s="41" t="n">
        <f aca="false">SUM(G927)</f>
        <v>632.8</v>
      </c>
      <c r="H926" s="41" t="n">
        <f aca="false">SUM(H927)</f>
        <v>0</v>
      </c>
      <c r="I926" s="41" t="n">
        <f aca="false">SUM(I927)</f>
        <v>0</v>
      </c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</row>
    <row r="927" s="38" customFormat="true" ht="16.5" hidden="false" customHeight="false" outlineLevel="0" collapsed="false">
      <c r="A927" s="49" t="s">
        <v>578</v>
      </c>
      <c r="B927" s="32" t="n">
        <v>248</v>
      </c>
      <c r="C927" s="73" t="s">
        <v>497</v>
      </c>
      <c r="D927" s="43" t="s">
        <v>52</v>
      </c>
      <c r="E927" s="43" t="s">
        <v>23</v>
      </c>
      <c r="F927" s="44"/>
      <c r="G927" s="41" t="n">
        <f aca="false">SUM(G928)</f>
        <v>632.8</v>
      </c>
      <c r="H927" s="41" t="n">
        <f aca="false">SUM(H928)</f>
        <v>0</v>
      </c>
      <c r="I927" s="41" t="n">
        <f aca="false">SUM(I928)</f>
        <v>0</v>
      </c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</row>
    <row r="928" s="38" customFormat="true" ht="16.5" hidden="false" customHeight="false" outlineLevel="0" collapsed="false">
      <c r="A928" s="49" t="s">
        <v>53</v>
      </c>
      <c r="B928" s="32" t="n">
        <v>248</v>
      </c>
      <c r="C928" s="73" t="s">
        <v>497</v>
      </c>
      <c r="D928" s="40" t="n">
        <v>8</v>
      </c>
      <c r="E928" s="43" t="s">
        <v>54</v>
      </c>
      <c r="F928" s="44"/>
      <c r="G928" s="41" t="n">
        <f aca="false">SUM(G929)</f>
        <v>632.8</v>
      </c>
      <c r="H928" s="41" t="n">
        <f aca="false">SUM(H929)</f>
        <v>0</v>
      </c>
      <c r="I928" s="41" t="n">
        <f aca="false">SUM(I929)</f>
        <v>0</v>
      </c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</row>
    <row r="929" s="38" customFormat="true" ht="16.5" hidden="false" customHeight="false" outlineLevel="0" collapsed="false">
      <c r="A929" s="49" t="s">
        <v>238</v>
      </c>
      <c r="B929" s="32" t="n">
        <v>248</v>
      </c>
      <c r="C929" s="73" t="s">
        <v>497</v>
      </c>
      <c r="D929" s="40" t="n">
        <v>8</v>
      </c>
      <c r="E929" s="43" t="s">
        <v>54</v>
      </c>
      <c r="F929" s="44" t="s">
        <v>239</v>
      </c>
      <c r="G929" s="41" t="n">
        <v>632.8</v>
      </c>
      <c r="H929" s="41" t="n">
        <v>0</v>
      </c>
      <c r="I929" s="41" t="n">
        <v>0</v>
      </c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</row>
    <row r="930" s="38" customFormat="true" ht="49.5" hidden="false" customHeight="false" outlineLevel="0" collapsed="false">
      <c r="A930" s="45" t="s">
        <v>34</v>
      </c>
      <c r="B930" s="44" t="s">
        <v>568</v>
      </c>
      <c r="C930" s="50" t="s">
        <v>35</v>
      </c>
      <c r="D930" s="43"/>
      <c r="E930" s="43"/>
      <c r="F930" s="92"/>
      <c r="G930" s="41" t="n">
        <f aca="false">SUM(G931)</f>
        <v>24098.8</v>
      </c>
      <c r="H930" s="41" t="n">
        <f aca="false">SUM(H931)</f>
        <v>18109.7</v>
      </c>
      <c r="I930" s="41" t="n">
        <f aca="false">SUM(I931)</f>
        <v>18109.7</v>
      </c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</row>
    <row r="931" s="38" customFormat="true" ht="33" hidden="false" customHeight="false" outlineLevel="0" collapsed="false">
      <c r="A931" s="45" t="s">
        <v>36</v>
      </c>
      <c r="B931" s="44" t="s">
        <v>568</v>
      </c>
      <c r="C931" s="50" t="s">
        <v>37</v>
      </c>
      <c r="D931" s="43"/>
      <c r="E931" s="43"/>
      <c r="F931" s="92"/>
      <c r="G931" s="41" t="n">
        <f aca="false">SUM(G932+G943)</f>
        <v>24098.8</v>
      </c>
      <c r="H931" s="41" t="n">
        <f aca="false">SUM(H932+H943)</f>
        <v>18109.7</v>
      </c>
      <c r="I931" s="41" t="n">
        <f aca="false">SUM(I932+I943)</f>
        <v>18109.7</v>
      </c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</row>
    <row r="932" s="38" customFormat="true" ht="82.5" hidden="false" customHeight="false" outlineLevel="0" collapsed="false">
      <c r="A932" s="45" t="s">
        <v>345</v>
      </c>
      <c r="B932" s="44" t="s">
        <v>568</v>
      </c>
      <c r="C932" s="50" t="s">
        <v>346</v>
      </c>
      <c r="D932" s="43"/>
      <c r="E932" s="43"/>
      <c r="F932" s="92"/>
      <c r="G932" s="41" t="n">
        <f aca="false">SUM(G933)</f>
        <v>23617.8</v>
      </c>
      <c r="H932" s="41" t="n">
        <f aca="false">SUM(H933)</f>
        <v>17628.7</v>
      </c>
      <c r="I932" s="41" t="n">
        <f aca="false">SUM(I933)</f>
        <v>17628.7</v>
      </c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</row>
    <row r="933" s="38" customFormat="true" ht="49.5" hidden="false" customHeight="false" outlineLevel="0" collapsed="false">
      <c r="A933" s="45" t="s">
        <v>347</v>
      </c>
      <c r="B933" s="44" t="s">
        <v>568</v>
      </c>
      <c r="C933" s="50" t="s">
        <v>348</v>
      </c>
      <c r="D933" s="43"/>
      <c r="E933" s="43"/>
      <c r="F933" s="92"/>
      <c r="G933" s="41" t="n">
        <f aca="false">SUM(G934+G937+G940)</f>
        <v>23617.8</v>
      </c>
      <c r="H933" s="41" t="n">
        <f aca="false">SUM(H934+H937+H940)</f>
        <v>17628.7</v>
      </c>
      <c r="I933" s="41" t="n">
        <f aca="false">SUM(I934+I937+I940)</f>
        <v>17628.7</v>
      </c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</row>
    <row r="934" s="38" customFormat="true" ht="16.5" hidden="false" customHeight="false" outlineLevel="0" collapsed="false">
      <c r="A934" s="49" t="s">
        <v>141</v>
      </c>
      <c r="B934" s="44" t="s">
        <v>568</v>
      </c>
      <c r="C934" s="50" t="s">
        <v>348</v>
      </c>
      <c r="D934" s="43" t="s">
        <v>120</v>
      </c>
      <c r="E934" s="43" t="s">
        <v>23</v>
      </c>
      <c r="F934" s="92"/>
      <c r="G934" s="41" t="n">
        <f aca="false">SUM(G935)</f>
        <v>2398.8</v>
      </c>
      <c r="H934" s="41" t="n">
        <f aca="false">SUM(H935)</f>
        <v>1930</v>
      </c>
      <c r="I934" s="41" t="n">
        <f aca="false">SUM(I935)</f>
        <v>1930</v>
      </c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</row>
    <row r="935" s="38" customFormat="true" ht="16.5" hidden="false" customHeight="false" outlineLevel="0" collapsed="false">
      <c r="A935" s="49" t="s">
        <v>502</v>
      </c>
      <c r="B935" s="44" t="s">
        <v>568</v>
      </c>
      <c r="C935" s="50" t="s">
        <v>348</v>
      </c>
      <c r="D935" s="43" t="s">
        <v>120</v>
      </c>
      <c r="E935" s="43" t="s">
        <v>29</v>
      </c>
      <c r="F935" s="92"/>
      <c r="G935" s="41" t="n">
        <f aca="false">SUM(G936)</f>
        <v>2398.8</v>
      </c>
      <c r="H935" s="41" t="n">
        <f aca="false">SUM(H936)</f>
        <v>1930</v>
      </c>
      <c r="I935" s="41" t="n">
        <f aca="false">SUM(I936)</f>
        <v>1930</v>
      </c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</row>
    <row r="936" s="38" customFormat="true" ht="16.5" hidden="false" customHeight="false" outlineLevel="0" collapsed="false">
      <c r="A936" s="49" t="s">
        <v>238</v>
      </c>
      <c r="B936" s="44" t="s">
        <v>568</v>
      </c>
      <c r="C936" s="50" t="s">
        <v>348</v>
      </c>
      <c r="D936" s="43" t="s">
        <v>120</v>
      </c>
      <c r="E936" s="43" t="s">
        <v>29</v>
      </c>
      <c r="F936" s="92" t="n">
        <v>610</v>
      </c>
      <c r="G936" s="41" t="n">
        <v>2398.8</v>
      </c>
      <c r="H936" s="41" t="n">
        <v>1930</v>
      </c>
      <c r="I936" s="41" t="n">
        <v>1930</v>
      </c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</row>
    <row r="937" s="38" customFormat="true" ht="16.5" hidden="false" customHeight="false" outlineLevel="0" collapsed="false">
      <c r="A937" s="49" t="s">
        <v>578</v>
      </c>
      <c r="B937" s="44" t="s">
        <v>568</v>
      </c>
      <c r="C937" s="50" t="s">
        <v>348</v>
      </c>
      <c r="D937" s="43" t="s">
        <v>52</v>
      </c>
      <c r="E937" s="43" t="s">
        <v>23</v>
      </c>
      <c r="F937" s="92"/>
      <c r="G937" s="41" t="n">
        <f aca="false">SUM(G938)</f>
        <v>21219</v>
      </c>
      <c r="H937" s="41" t="n">
        <f aca="false">SUM(H938)</f>
        <v>12767.4</v>
      </c>
      <c r="I937" s="41" t="n">
        <f aca="false">SUM(I938)</f>
        <v>12767.4</v>
      </c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</row>
    <row r="938" s="38" customFormat="true" ht="16.5" hidden="false" customHeight="false" outlineLevel="0" collapsed="false">
      <c r="A938" s="49" t="s">
        <v>53</v>
      </c>
      <c r="B938" s="44" t="s">
        <v>568</v>
      </c>
      <c r="C938" s="50" t="s">
        <v>348</v>
      </c>
      <c r="D938" s="43" t="s">
        <v>52</v>
      </c>
      <c r="E938" s="43" t="s">
        <v>54</v>
      </c>
      <c r="F938" s="92"/>
      <c r="G938" s="41" t="n">
        <f aca="false">SUM(G939)</f>
        <v>21219</v>
      </c>
      <c r="H938" s="41" t="n">
        <f aca="false">SUM(H939)</f>
        <v>12767.4</v>
      </c>
      <c r="I938" s="41" t="n">
        <f aca="false">SUM(I939)</f>
        <v>12767.4</v>
      </c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</row>
    <row r="939" s="38" customFormat="true" ht="16.5" hidden="false" customHeight="false" outlineLevel="0" collapsed="false">
      <c r="A939" s="49" t="s">
        <v>238</v>
      </c>
      <c r="B939" s="44" t="s">
        <v>568</v>
      </c>
      <c r="C939" s="50" t="s">
        <v>348</v>
      </c>
      <c r="D939" s="43" t="s">
        <v>52</v>
      </c>
      <c r="E939" s="43" t="s">
        <v>54</v>
      </c>
      <c r="F939" s="92" t="n">
        <v>610</v>
      </c>
      <c r="G939" s="41" t="n">
        <v>21219</v>
      </c>
      <c r="H939" s="41" t="n">
        <v>12767.4</v>
      </c>
      <c r="I939" s="41" t="n">
        <v>12767.4</v>
      </c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</row>
    <row r="940" s="38" customFormat="true" ht="16.5" hidden="false" customHeight="false" outlineLevel="0" collapsed="false">
      <c r="A940" s="49" t="s">
        <v>158</v>
      </c>
      <c r="B940" s="44" t="s">
        <v>568</v>
      </c>
      <c r="C940" s="50" t="s">
        <v>348</v>
      </c>
      <c r="D940" s="43" t="s">
        <v>159</v>
      </c>
      <c r="E940" s="43" t="s">
        <v>23</v>
      </c>
      <c r="F940" s="92"/>
      <c r="G940" s="41" t="n">
        <f aca="false">SUM(G941)</f>
        <v>0</v>
      </c>
      <c r="H940" s="41" t="n">
        <f aca="false">SUM(H941)</f>
        <v>2931.3</v>
      </c>
      <c r="I940" s="41" t="n">
        <f aca="false">SUM(I941)</f>
        <v>2931.3</v>
      </c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</row>
    <row r="941" s="38" customFormat="true" ht="16.5" hidden="false" customHeight="false" outlineLevel="0" collapsed="false">
      <c r="A941" s="49" t="s">
        <v>160</v>
      </c>
      <c r="B941" s="44" t="s">
        <v>568</v>
      </c>
      <c r="C941" s="50" t="s">
        <v>348</v>
      </c>
      <c r="D941" s="43" t="s">
        <v>159</v>
      </c>
      <c r="E941" s="43" t="s">
        <v>54</v>
      </c>
      <c r="F941" s="92"/>
      <c r="G941" s="41" t="n">
        <f aca="false">SUM(G942)</f>
        <v>0</v>
      </c>
      <c r="H941" s="41" t="n">
        <f aca="false">SUM(H942)</f>
        <v>2931.3</v>
      </c>
      <c r="I941" s="41" t="n">
        <f aca="false">SUM(I942)</f>
        <v>2931.3</v>
      </c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</row>
    <row r="942" s="38" customFormat="true" ht="16.5" hidden="false" customHeight="false" outlineLevel="0" collapsed="false">
      <c r="A942" s="54" t="s">
        <v>65</v>
      </c>
      <c r="B942" s="44" t="s">
        <v>568</v>
      </c>
      <c r="C942" s="50" t="s">
        <v>348</v>
      </c>
      <c r="D942" s="43" t="s">
        <v>159</v>
      </c>
      <c r="E942" s="43" t="s">
        <v>54</v>
      </c>
      <c r="F942" s="32" t="n">
        <v>110</v>
      </c>
      <c r="G942" s="41" t="n">
        <v>0</v>
      </c>
      <c r="H942" s="41" t="n">
        <v>2931.3</v>
      </c>
      <c r="I942" s="41" t="n">
        <v>2931.3</v>
      </c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</row>
    <row r="943" s="38" customFormat="true" ht="49.5" hidden="false" customHeight="false" outlineLevel="0" collapsed="false">
      <c r="A943" s="49" t="s">
        <v>38</v>
      </c>
      <c r="B943" s="44" t="s">
        <v>568</v>
      </c>
      <c r="C943" s="50" t="s">
        <v>39</v>
      </c>
      <c r="D943" s="43"/>
      <c r="E943" s="43"/>
      <c r="F943" s="32"/>
      <c r="G943" s="41" t="n">
        <f aca="false">SUM(G944)</f>
        <v>481</v>
      </c>
      <c r="H943" s="41" t="n">
        <f aca="false">SUM(H944)</f>
        <v>481</v>
      </c>
      <c r="I943" s="41" t="n">
        <f aca="false">SUM(I944)</f>
        <v>481</v>
      </c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</row>
    <row r="944" s="38" customFormat="true" ht="33" hidden="false" customHeight="false" outlineLevel="0" collapsed="false">
      <c r="A944" s="49" t="s">
        <v>40</v>
      </c>
      <c r="B944" s="44" t="s">
        <v>568</v>
      </c>
      <c r="C944" s="50" t="s">
        <v>41</v>
      </c>
      <c r="D944" s="43"/>
      <c r="E944" s="43"/>
      <c r="F944" s="32"/>
      <c r="G944" s="41" t="n">
        <f aca="false">SUM(G945)</f>
        <v>481</v>
      </c>
      <c r="H944" s="41" t="n">
        <f aca="false">SUM(H945)</f>
        <v>481</v>
      </c>
      <c r="I944" s="41" t="n">
        <f aca="false">SUM(I945)</f>
        <v>481</v>
      </c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</row>
    <row r="945" s="38" customFormat="true" ht="16.5" hidden="false" customHeight="false" outlineLevel="0" collapsed="false">
      <c r="A945" s="49" t="s">
        <v>578</v>
      </c>
      <c r="B945" s="44" t="s">
        <v>568</v>
      </c>
      <c r="C945" s="50" t="s">
        <v>41</v>
      </c>
      <c r="D945" s="43" t="s">
        <v>52</v>
      </c>
      <c r="E945" s="43" t="s">
        <v>23</v>
      </c>
      <c r="F945" s="44"/>
      <c r="G945" s="41" t="n">
        <f aca="false">SUM(G946)</f>
        <v>481</v>
      </c>
      <c r="H945" s="41" t="n">
        <f aca="false">SUM(H946)</f>
        <v>481</v>
      </c>
      <c r="I945" s="41" t="n">
        <f aca="false">SUM(I946)</f>
        <v>481</v>
      </c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</row>
    <row r="946" s="38" customFormat="true" ht="16.5" hidden="false" customHeight="false" outlineLevel="0" collapsed="false">
      <c r="A946" s="42" t="s">
        <v>63</v>
      </c>
      <c r="B946" s="44" t="s">
        <v>568</v>
      </c>
      <c r="C946" s="50" t="s">
        <v>41</v>
      </c>
      <c r="D946" s="40" t="n">
        <v>8</v>
      </c>
      <c r="E946" s="43" t="s">
        <v>64</v>
      </c>
      <c r="F946" s="44"/>
      <c r="G946" s="41" t="n">
        <f aca="false">SUM(G947)</f>
        <v>481</v>
      </c>
      <c r="H946" s="41" t="n">
        <f aca="false">SUM(H947)</f>
        <v>481</v>
      </c>
      <c r="I946" s="41" t="n">
        <f aca="false">SUM(I947)</f>
        <v>481</v>
      </c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</row>
    <row r="947" s="38" customFormat="true" ht="33" hidden="false" customHeight="false" outlineLevel="0" collapsed="false">
      <c r="A947" s="45" t="s">
        <v>26</v>
      </c>
      <c r="B947" s="44" t="s">
        <v>568</v>
      </c>
      <c r="C947" s="50" t="s">
        <v>41</v>
      </c>
      <c r="D947" s="40" t="n">
        <v>8</v>
      </c>
      <c r="E947" s="43" t="s">
        <v>64</v>
      </c>
      <c r="F947" s="44" t="s">
        <v>27</v>
      </c>
      <c r="G947" s="41" t="n">
        <v>481</v>
      </c>
      <c r="H947" s="41" t="n">
        <v>481</v>
      </c>
      <c r="I947" s="41" t="n">
        <v>481</v>
      </c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</row>
    <row r="948" s="38" customFormat="true" ht="16.5" hidden="false" customHeight="false" outlineLevel="0" collapsed="false">
      <c r="A948" s="49"/>
      <c r="B948" s="44"/>
      <c r="C948" s="50"/>
      <c r="D948" s="43"/>
      <c r="E948" s="43"/>
      <c r="F948" s="32"/>
      <c r="G948" s="67"/>
      <c r="H948" s="41"/>
      <c r="I948" s="41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</row>
    <row r="949" s="38" customFormat="true" ht="16.5" hidden="false" customHeight="true" outlineLevel="0" collapsed="false">
      <c r="A949" s="94" t="s">
        <v>667</v>
      </c>
      <c r="B949" s="94"/>
      <c r="C949" s="94"/>
      <c r="D949" s="94"/>
      <c r="E949" s="94"/>
      <c r="F949" s="94"/>
      <c r="G949" s="95" t="n">
        <f aca="false">G11+G31+G539+G587+G764</f>
        <v>1059305.6</v>
      </c>
      <c r="H949" s="95" t="n">
        <f aca="false">H11+H31+H539+H587+H764</f>
        <v>715792.8</v>
      </c>
      <c r="I949" s="95" t="n">
        <f aca="false">I11+I31+I539+I587+I764</f>
        <v>681454.9</v>
      </c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</row>
    <row r="950" s="38" customFormat="true" ht="16.5" hidden="false" customHeight="true" outlineLevel="0" collapsed="false">
      <c r="A950" s="96" t="s">
        <v>668</v>
      </c>
      <c r="B950" s="96"/>
      <c r="C950" s="96"/>
      <c r="D950" s="96"/>
      <c r="E950" s="96"/>
      <c r="F950" s="96"/>
      <c r="G950" s="46" t="n">
        <v>0</v>
      </c>
      <c r="H950" s="46" t="n">
        <v>56111.9</v>
      </c>
      <c r="I950" s="41" t="n">
        <v>79801.1</v>
      </c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</row>
    <row r="951" s="38" customFormat="true" ht="16.5" hidden="false" customHeight="true" outlineLevel="0" collapsed="false">
      <c r="A951" s="97" t="s">
        <v>669</v>
      </c>
      <c r="B951" s="97"/>
      <c r="C951" s="97"/>
      <c r="D951" s="97"/>
      <c r="E951" s="97"/>
      <c r="F951" s="97"/>
      <c r="G951" s="95" t="n">
        <f aca="false">SUM(G949:G950)</f>
        <v>1059305.6</v>
      </c>
      <c r="H951" s="95" t="n">
        <f aca="false">SUM(H949:H950)</f>
        <v>771904.7</v>
      </c>
      <c r="I951" s="95" t="n">
        <f aca="false">SUM(I949:I950)</f>
        <v>761256</v>
      </c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</row>
    <row r="952" s="38" customFormat="true" ht="18.75" hidden="false" customHeight="false" outlineLevel="0" collapsed="false">
      <c r="A952" s="98"/>
      <c r="B952" s="98"/>
      <c r="C952" s="99"/>
      <c r="D952" s="99"/>
      <c r="E952" s="99"/>
      <c r="F952" s="99"/>
      <c r="G952" s="99"/>
      <c r="H952" s="100"/>
      <c r="I952" s="100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</row>
    <row r="953" s="38" customFormat="true" ht="18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3"/>
      <c r="I953" s="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</row>
    <row r="954" s="38" customFormat="true" ht="18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3"/>
      <c r="I954" s="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</row>
    <row r="955" s="38" customFormat="true" ht="18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3"/>
      <c r="I955" s="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</row>
    <row r="956" s="38" customFormat="true" ht="18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3"/>
      <c r="I956" s="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</row>
    <row r="957" s="38" customFormat="true" ht="18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3"/>
      <c r="I957" s="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</row>
    <row r="958" s="38" customFormat="true" ht="18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3"/>
      <c r="I958" s="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</row>
    <row r="959" s="38" customFormat="true" ht="18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3"/>
      <c r="I959" s="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</row>
    <row r="960" s="38" customFormat="true" ht="18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3"/>
      <c r="I960" s="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</row>
    <row r="961" s="38" customFormat="true" ht="18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3"/>
      <c r="I961" s="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</row>
    <row r="962" s="38" customFormat="true" ht="18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3"/>
      <c r="I962" s="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</row>
    <row r="963" s="38" customFormat="true" ht="18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3"/>
      <c r="I963" s="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</row>
    <row r="964" s="77" customFormat="true" ht="18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3"/>
      <c r="I964" s="3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</row>
    <row r="965" s="38" customFormat="true" ht="18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3"/>
      <c r="I965" s="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</row>
    <row r="966" s="38" customFormat="true" ht="18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3"/>
      <c r="I966" s="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</row>
    <row r="967" s="38" customFormat="true" ht="18.75" hidden="false" customHeight="false" outlineLevel="0" collapsed="false">
      <c r="A967" s="1"/>
      <c r="B967" s="1"/>
      <c r="C967" s="2"/>
      <c r="D967" s="2"/>
      <c r="E967" s="2"/>
      <c r="F967" s="2"/>
      <c r="G967" s="2"/>
      <c r="H967" s="3"/>
      <c r="I967" s="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</row>
    <row r="968" s="38" customFormat="true" ht="18.75" hidden="false" customHeight="false" outlineLevel="0" collapsed="false">
      <c r="A968" s="1"/>
      <c r="B968" s="1"/>
      <c r="C968" s="2"/>
      <c r="D968" s="2"/>
      <c r="E968" s="2"/>
      <c r="F968" s="2"/>
      <c r="G968" s="2"/>
      <c r="H968" s="3"/>
      <c r="I968" s="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</row>
    <row r="969" s="38" customFormat="true" ht="18.75" hidden="false" customHeight="false" outlineLevel="0" collapsed="false">
      <c r="A969" s="1"/>
      <c r="B969" s="1"/>
      <c r="C969" s="2"/>
      <c r="D969" s="2"/>
      <c r="E969" s="2"/>
      <c r="F969" s="2"/>
      <c r="G969" s="2"/>
      <c r="H969" s="3"/>
      <c r="I969" s="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</row>
    <row r="970" s="77" customFormat="true" ht="18.75" hidden="false" customHeight="false" outlineLevel="0" collapsed="false">
      <c r="A970" s="1"/>
      <c r="B970" s="1"/>
      <c r="C970" s="2"/>
      <c r="D970" s="2"/>
      <c r="E970" s="2"/>
      <c r="F970" s="2"/>
      <c r="G970" s="2"/>
      <c r="H970" s="3"/>
      <c r="I970" s="3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</row>
    <row r="971" s="53" customFormat="true" ht="18.75" hidden="false" customHeight="false" outlineLevel="0" collapsed="false">
      <c r="A971" s="1"/>
      <c r="B971" s="1"/>
      <c r="C971" s="2"/>
      <c r="D971" s="2"/>
      <c r="E971" s="2"/>
      <c r="F971" s="2"/>
      <c r="G971" s="2"/>
      <c r="H971" s="3"/>
      <c r="I971" s="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</row>
    <row r="972" s="53" customFormat="true" ht="18.75" hidden="false" customHeight="false" outlineLevel="0" collapsed="false">
      <c r="A972" s="1"/>
      <c r="B972" s="1"/>
      <c r="C972" s="2"/>
      <c r="D972" s="2"/>
      <c r="E972" s="2"/>
      <c r="F972" s="2"/>
      <c r="G972" s="2"/>
      <c r="H972" s="3"/>
      <c r="I972" s="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</row>
    <row r="973" s="53" customFormat="true" ht="18.75" hidden="false" customHeight="false" outlineLevel="0" collapsed="false">
      <c r="A973" s="1"/>
      <c r="B973" s="1"/>
      <c r="C973" s="2"/>
      <c r="D973" s="2"/>
      <c r="E973" s="2"/>
      <c r="F973" s="2"/>
      <c r="G973" s="2"/>
      <c r="H973" s="3"/>
      <c r="I973" s="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</row>
    <row r="974" s="53" customFormat="true" ht="18.75" hidden="false" customHeight="false" outlineLevel="0" collapsed="false">
      <c r="A974" s="1"/>
      <c r="B974" s="1"/>
      <c r="C974" s="2"/>
      <c r="D974" s="2"/>
      <c r="E974" s="2"/>
      <c r="F974" s="2"/>
      <c r="G974" s="2"/>
      <c r="H974" s="3"/>
      <c r="I974" s="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</row>
    <row r="975" s="53" customFormat="true" ht="18.75" hidden="false" customHeight="false" outlineLevel="0" collapsed="false">
      <c r="A975" s="1"/>
      <c r="B975" s="1"/>
      <c r="C975" s="2"/>
      <c r="D975" s="2"/>
      <c r="E975" s="2"/>
      <c r="F975" s="2"/>
      <c r="G975" s="2"/>
      <c r="H975" s="3"/>
      <c r="I975" s="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</row>
    <row r="976" s="53" customFormat="true" ht="18.75" hidden="false" customHeight="false" outlineLevel="0" collapsed="false">
      <c r="A976" s="1"/>
      <c r="B976" s="1"/>
      <c r="C976" s="2"/>
      <c r="D976" s="2"/>
      <c r="E976" s="2"/>
      <c r="F976" s="2"/>
      <c r="G976" s="2"/>
      <c r="H976" s="3"/>
      <c r="I976" s="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</row>
    <row r="977" s="53" customFormat="true" ht="18.75" hidden="false" customHeight="false" outlineLevel="0" collapsed="false">
      <c r="A977" s="1"/>
      <c r="B977" s="1"/>
      <c r="C977" s="2"/>
      <c r="D977" s="2"/>
      <c r="E977" s="2"/>
      <c r="F977" s="2"/>
      <c r="G977" s="2"/>
      <c r="H977" s="3"/>
      <c r="I977" s="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</row>
    <row r="978" s="53" customFormat="true" ht="18.75" hidden="false" customHeight="false" outlineLevel="0" collapsed="false">
      <c r="A978" s="1"/>
      <c r="B978" s="1"/>
      <c r="C978" s="2"/>
      <c r="D978" s="2"/>
      <c r="E978" s="2"/>
      <c r="F978" s="2"/>
      <c r="G978" s="2"/>
      <c r="H978" s="3"/>
      <c r="I978" s="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</row>
    <row r="979" s="53" customFormat="true" ht="18.75" hidden="false" customHeight="false" outlineLevel="0" collapsed="false">
      <c r="A979" s="1"/>
      <c r="B979" s="1"/>
      <c r="C979" s="2"/>
      <c r="D979" s="2"/>
      <c r="E979" s="2"/>
      <c r="F979" s="2"/>
      <c r="G979" s="2"/>
      <c r="H979" s="3"/>
      <c r="I979" s="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</row>
    <row r="980" s="53" customFormat="true" ht="18.75" hidden="false" customHeight="false" outlineLevel="0" collapsed="false">
      <c r="A980" s="1"/>
      <c r="B980" s="1"/>
      <c r="C980" s="2"/>
      <c r="D980" s="2"/>
      <c r="E980" s="2"/>
      <c r="F980" s="2"/>
      <c r="G980" s="2"/>
      <c r="H980" s="3"/>
      <c r="I980" s="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</row>
    <row r="981" s="53" customFormat="true" ht="18.75" hidden="false" customHeight="false" outlineLevel="0" collapsed="false">
      <c r="A981" s="1"/>
      <c r="B981" s="1"/>
      <c r="C981" s="2"/>
      <c r="D981" s="2"/>
      <c r="E981" s="2"/>
      <c r="F981" s="2"/>
      <c r="G981" s="2"/>
      <c r="H981" s="3"/>
      <c r="I981" s="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</row>
    <row r="982" s="53" customFormat="true" ht="18.75" hidden="false" customHeight="false" outlineLevel="0" collapsed="false">
      <c r="A982" s="1"/>
      <c r="B982" s="1"/>
      <c r="C982" s="2"/>
      <c r="D982" s="2"/>
      <c r="E982" s="2"/>
      <c r="F982" s="2"/>
      <c r="G982" s="2"/>
      <c r="H982" s="3"/>
      <c r="I982" s="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</row>
    <row r="983" s="53" customFormat="true" ht="18.75" hidden="false" customHeight="false" outlineLevel="0" collapsed="false">
      <c r="A983" s="1"/>
      <c r="B983" s="1"/>
      <c r="C983" s="2"/>
      <c r="D983" s="2"/>
      <c r="E983" s="2"/>
      <c r="F983" s="2"/>
      <c r="G983" s="2"/>
      <c r="H983" s="3"/>
      <c r="I983" s="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</row>
    <row r="984" s="53" customFormat="true" ht="18.75" hidden="false" customHeight="false" outlineLevel="0" collapsed="false">
      <c r="A984" s="1"/>
      <c r="B984" s="1"/>
      <c r="C984" s="2"/>
      <c r="D984" s="2"/>
      <c r="E984" s="2"/>
      <c r="F984" s="2"/>
      <c r="G984" s="2"/>
      <c r="H984" s="3"/>
      <c r="I984" s="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</row>
    <row r="985" s="53" customFormat="true" ht="18.75" hidden="false" customHeight="false" outlineLevel="0" collapsed="false">
      <c r="A985" s="1"/>
      <c r="B985" s="1"/>
      <c r="C985" s="2"/>
      <c r="D985" s="2"/>
      <c r="E985" s="2"/>
      <c r="F985" s="2"/>
      <c r="G985" s="2"/>
      <c r="H985" s="3"/>
      <c r="I985" s="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</row>
    <row r="986" s="53" customFormat="true" ht="18.75" hidden="false" customHeight="false" outlineLevel="0" collapsed="false">
      <c r="A986" s="1"/>
      <c r="B986" s="1"/>
      <c r="C986" s="2"/>
      <c r="D986" s="2"/>
      <c r="E986" s="2"/>
      <c r="F986" s="2"/>
      <c r="G986" s="2"/>
      <c r="H986" s="3"/>
      <c r="I986" s="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</row>
    <row r="987" s="53" customFormat="true" ht="18.75" hidden="false" customHeight="false" outlineLevel="0" collapsed="false">
      <c r="A987" s="1"/>
      <c r="B987" s="1"/>
      <c r="C987" s="2"/>
      <c r="D987" s="2"/>
      <c r="E987" s="2"/>
      <c r="F987" s="2"/>
      <c r="G987" s="2"/>
      <c r="H987" s="3"/>
      <c r="I987" s="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</row>
    <row r="988" s="53" customFormat="true" ht="18.75" hidden="false" customHeight="false" outlineLevel="0" collapsed="false">
      <c r="A988" s="1"/>
      <c r="B988" s="1"/>
      <c r="C988" s="2"/>
      <c r="D988" s="2"/>
      <c r="E988" s="2"/>
      <c r="F988" s="2"/>
      <c r="G988" s="2"/>
      <c r="H988" s="3"/>
      <c r="I988" s="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</row>
    <row r="989" s="53" customFormat="true" ht="18.75" hidden="false" customHeight="false" outlineLevel="0" collapsed="false">
      <c r="A989" s="1"/>
      <c r="B989" s="1"/>
      <c r="C989" s="2"/>
      <c r="D989" s="2"/>
      <c r="E989" s="2"/>
      <c r="F989" s="2"/>
      <c r="G989" s="2"/>
      <c r="H989" s="3"/>
      <c r="I989" s="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</row>
    <row r="990" s="53" customFormat="true" ht="18.75" hidden="false" customHeight="false" outlineLevel="0" collapsed="false">
      <c r="A990" s="1"/>
      <c r="B990" s="1"/>
      <c r="C990" s="2"/>
      <c r="D990" s="2"/>
      <c r="E990" s="2"/>
      <c r="F990" s="2"/>
      <c r="G990" s="2"/>
      <c r="H990" s="3"/>
      <c r="I990" s="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</row>
    <row r="991" s="53" customFormat="true" ht="18.75" hidden="false" customHeight="false" outlineLevel="0" collapsed="false">
      <c r="A991" s="1"/>
      <c r="B991" s="1"/>
      <c r="C991" s="2"/>
      <c r="D991" s="2"/>
      <c r="E991" s="2"/>
      <c r="F991" s="2"/>
      <c r="G991" s="2"/>
      <c r="H991" s="3"/>
      <c r="I991" s="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</row>
    <row r="992" s="53" customFormat="true" ht="18.75" hidden="false" customHeight="false" outlineLevel="0" collapsed="false">
      <c r="A992" s="1"/>
      <c r="B992" s="1"/>
      <c r="C992" s="2"/>
      <c r="D992" s="2"/>
      <c r="E992" s="2"/>
      <c r="F992" s="2"/>
      <c r="G992" s="2"/>
      <c r="H992" s="3"/>
      <c r="I992" s="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</row>
    <row r="993" s="53" customFormat="true" ht="18.75" hidden="false" customHeight="false" outlineLevel="0" collapsed="false">
      <c r="A993" s="1"/>
      <c r="B993" s="1"/>
      <c r="C993" s="2"/>
      <c r="D993" s="2"/>
      <c r="E993" s="2"/>
      <c r="F993" s="2"/>
      <c r="G993" s="2"/>
      <c r="H993" s="3"/>
      <c r="I993" s="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</row>
    <row r="994" s="53" customFormat="true" ht="18.75" hidden="false" customHeight="false" outlineLevel="0" collapsed="false">
      <c r="A994" s="1"/>
      <c r="B994" s="1"/>
      <c r="C994" s="2"/>
      <c r="D994" s="2"/>
      <c r="E994" s="2"/>
      <c r="F994" s="2"/>
      <c r="G994" s="2"/>
      <c r="H994" s="3"/>
      <c r="I994" s="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</row>
    <row r="995" s="53" customFormat="true" ht="18.75" hidden="false" customHeight="false" outlineLevel="0" collapsed="false">
      <c r="A995" s="1"/>
      <c r="B995" s="1"/>
      <c r="C995" s="2"/>
      <c r="D995" s="2"/>
      <c r="E995" s="2"/>
      <c r="F995" s="2"/>
      <c r="G995" s="2"/>
      <c r="H995" s="3"/>
      <c r="I995" s="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</row>
    <row r="996" s="53" customFormat="true" ht="18.75" hidden="false" customHeight="false" outlineLevel="0" collapsed="false">
      <c r="A996" s="1"/>
      <c r="B996" s="1"/>
      <c r="C996" s="2"/>
      <c r="D996" s="2"/>
      <c r="E996" s="2"/>
      <c r="F996" s="2"/>
      <c r="G996" s="2"/>
      <c r="H996" s="3"/>
      <c r="I996" s="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</row>
    <row r="997" s="53" customFormat="true" ht="18.75" hidden="false" customHeight="false" outlineLevel="0" collapsed="false">
      <c r="A997" s="1"/>
      <c r="B997" s="1"/>
      <c r="C997" s="2"/>
      <c r="D997" s="2"/>
      <c r="E997" s="2"/>
      <c r="F997" s="2"/>
      <c r="G997" s="2"/>
      <c r="H997" s="3"/>
      <c r="I997" s="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</row>
    <row r="998" s="53" customFormat="true" ht="18.75" hidden="false" customHeight="false" outlineLevel="0" collapsed="false">
      <c r="A998" s="1"/>
      <c r="B998" s="1"/>
      <c r="C998" s="2"/>
      <c r="D998" s="2"/>
      <c r="E998" s="2"/>
      <c r="F998" s="2"/>
      <c r="G998" s="2"/>
      <c r="H998" s="3"/>
      <c r="I998" s="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</row>
    <row r="999" s="53" customFormat="true" ht="18.75" hidden="false" customHeight="false" outlineLevel="0" collapsed="false">
      <c r="A999" s="1"/>
      <c r="B999" s="1"/>
      <c r="C999" s="2"/>
      <c r="D999" s="2"/>
      <c r="E999" s="2"/>
      <c r="F999" s="2"/>
      <c r="G999" s="2"/>
      <c r="H999" s="3"/>
      <c r="I999" s="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</row>
    <row r="1000" s="53" customFormat="true" ht="18.75" hidden="false" customHeight="false" outlineLevel="0" collapsed="false">
      <c r="A1000" s="1"/>
      <c r="B1000" s="1"/>
      <c r="C1000" s="2"/>
      <c r="D1000" s="2"/>
      <c r="E1000" s="2"/>
      <c r="F1000" s="2"/>
      <c r="G1000" s="2"/>
      <c r="H1000" s="3"/>
      <c r="I1000" s="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</row>
    <row r="1001" s="53" customFormat="true" ht="18.75" hidden="false" customHeight="false" outlineLevel="0" collapsed="false">
      <c r="A1001" s="1"/>
      <c r="B1001" s="1"/>
      <c r="C1001" s="2"/>
      <c r="D1001" s="2"/>
      <c r="E1001" s="2"/>
      <c r="F1001" s="2"/>
      <c r="G1001" s="2"/>
      <c r="H1001" s="3"/>
      <c r="I1001" s="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</row>
    <row r="1002" s="53" customFormat="true" ht="18.75" hidden="false" customHeight="false" outlineLevel="0" collapsed="false">
      <c r="A1002" s="1"/>
      <c r="B1002" s="1"/>
      <c r="C1002" s="2"/>
      <c r="D1002" s="2"/>
      <c r="E1002" s="2"/>
      <c r="F1002" s="2"/>
      <c r="G1002" s="2"/>
      <c r="H1002" s="3"/>
      <c r="I1002" s="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</row>
    <row r="1003" s="53" customFormat="true" ht="18.75" hidden="false" customHeight="false" outlineLevel="0" collapsed="false">
      <c r="A1003" s="1"/>
      <c r="B1003" s="1"/>
      <c r="C1003" s="2"/>
      <c r="D1003" s="2"/>
      <c r="E1003" s="2"/>
      <c r="F1003" s="2"/>
      <c r="G1003" s="2"/>
      <c r="H1003" s="3"/>
      <c r="I1003" s="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</row>
    <row r="1004" s="53" customFormat="true" ht="18.75" hidden="false" customHeight="false" outlineLevel="0" collapsed="false">
      <c r="A1004" s="1"/>
      <c r="B1004" s="1"/>
      <c r="C1004" s="2"/>
      <c r="D1004" s="2"/>
      <c r="E1004" s="2"/>
      <c r="F1004" s="2"/>
      <c r="G1004" s="2"/>
      <c r="H1004" s="3"/>
      <c r="I1004" s="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</row>
    <row r="1005" s="53" customFormat="true" ht="18.75" hidden="false" customHeight="false" outlineLevel="0" collapsed="false">
      <c r="A1005" s="1"/>
      <c r="B1005" s="1"/>
      <c r="C1005" s="2"/>
      <c r="D1005" s="2"/>
      <c r="E1005" s="2"/>
      <c r="F1005" s="2"/>
      <c r="G1005" s="2"/>
      <c r="H1005" s="3"/>
      <c r="I1005" s="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</row>
    <row r="1006" s="53" customFormat="true" ht="18.75" hidden="false" customHeight="false" outlineLevel="0" collapsed="false">
      <c r="A1006" s="1"/>
      <c r="B1006" s="1"/>
      <c r="C1006" s="2"/>
      <c r="D1006" s="2"/>
      <c r="E1006" s="2"/>
      <c r="F1006" s="2"/>
      <c r="G1006" s="2"/>
      <c r="H1006" s="3"/>
      <c r="I1006" s="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</row>
    <row r="1007" s="53" customFormat="true" ht="18.75" hidden="false" customHeight="false" outlineLevel="0" collapsed="false">
      <c r="A1007" s="1"/>
      <c r="B1007" s="1"/>
      <c r="C1007" s="2"/>
      <c r="D1007" s="2"/>
      <c r="E1007" s="2"/>
      <c r="F1007" s="2"/>
      <c r="G1007" s="2"/>
      <c r="H1007" s="3"/>
      <c r="I1007" s="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</row>
    <row r="1008" s="53" customFormat="true" ht="18.75" hidden="false" customHeight="false" outlineLevel="0" collapsed="false">
      <c r="A1008" s="1"/>
      <c r="B1008" s="1"/>
      <c r="C1008" s="2"/>
      <c r="D1008" s="2"/>
      <c r="E1008" s="2"/>
      <c r="F1008" s="2"/>
      <c r="G1008" s="2"/>
      <c r="H1008" s="3"/>
      <c r="I1008" s="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</row>
    <row r="1009" s="53" customFormat="true" ht="18.75" hidden="false" customHeight="false" outlineLevel="0" collapsed="false">
      <c r="A1009" s="1"/>
      <c r="B1009" s="1"/>
      <c r="C1009" s="2"/>
      <c r="D1009" s="2"/>
      <c r="E1009" s="2"/>
      <c r="F1009" s="2"/>
      <c r="G1009" s="2"/>
      <c r="H1009" s="3"/>
      <c r="I1009" s="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</row>
    <row r="1010" s="53" customFormat="true" ht="18.75" hidden="false" customHeight="false" outlineLevel="0" collapsed="false">
      <c r="A1010" s="1"/>
      <c r="B1010" s="1"/>
      <c r="C1010" s="2"/>
      <c r="D1010" s="2"/>
      <c r="E1010" s="2"/>
      <c r="F1010" s="2"/>
      <c r="G1010" s="2"/>
      <c r="H1010" s="3"/>
      <c r="I1010" s="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</row>
    <row r="1011" s="53" customFormat="true" ht="18.75" hidden="false" customHeight="false" outlineLevel="0" collapsed="false">
      <c r="A1011" s="1"/>
      <c r="B1011" s="1"/>
      <c r="C1011" s="2"/>
      <c r="D1011" s="2"/>
      <c r="E1011" s="2"/>
      <c r="F1011" s="2"/>
      <c r="G1011" s="2"/>
      <c r="H1011" s="3"/>
      <c r="I1011" s="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</row>
    <row r="1012" s="53" customFormat="true" ht="18.75" hidden="false" customHeight="false" outlineLevel="0" collapsed="false">
      <c r="A1012" s="1"/>
      <c r="B1012" s="1"/>
      <c r="C1012" s="2"/>
      <c r="D1012" s="2"/>
      <c r="E1012" s="2"/>
      <c r="F1012" s="2"/>
      <c r="G1012" s="2"/>
      <c r="H1012" s="3"/>
      <c r="I1012" s="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</row>
    <row r="1013" s="77" customFormat="true" ht="18.75" hidden="false" customHeight="false" outlineLevel="0" collapsed="false">
      <c r="A1013" s="1"/>
      <c r="B1013" s="1"/>
      <c r="C1013" s="2"/>
      <c r="D1013" s="2"/>
      <c r="E1013" s="2"/>
      <c r="F1013" s="2"/>
      <c r="G1013" s="2"/>
      <c r="H1013" s="3"/>
      <c r="I1013" s="3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</row>
    <row r="1014" s="38" customFormat="true" ht="18.75" hidden="false" customHeight="false" outlineLevel="0" collapsed="false">
      <c r="A1014" s="1"/>
      <c r="B1014" s="1"/>
      <c r="C1014" s="2"/>
      <c r="D1014" s="2"/>
      <c r="E1014" s="2"/>
      <c r="F1014" s="2"/>
      <c r="G1014" s="2"/>
      <c r="H1014" s="3"/>
      <c r="I1014" s="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</row>
    <row r="1015" s="38" customFormat="true" ht="18.75" hidden="false" customHeight="false" outlineLevel="0" collapsed="false">
      <c r="A1015" s="1"/>
      <c r="B1015" s="1"/>
      <c r="C1015" s="2"/>
      <c r="D1015" s="2"/>
      <c r="E1015" s="2"/>
      <c r="F1015" s="2"/>
      <c r="G1015" s="2"/>
      <c r="H1015" s="3"/>
      <c r="I1015" s="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</row>
    <row r="1016" s="38" customFormat="true" ht="18.75" hidden="false" customHeight="false" outlineLevel="0" collapsed="false">
      <c r="A1016" s="1"/>
      <c r="B1016" s="1"/>
      <c r="C1016" s="2"/>
      <c r="D1016" s="2"/>
      <c r="E1016" s="2"/>
      <c r="F1016" s="2"/>
      <c r="G1016" s="2"/>
      <c r="H1016" s="3"/>
      <c r="I1016" s="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</row>
    <row r="1017" s="38" customFormat="true" ht="18.75" hidden="false" customHeight="false" outlineLevel="0" collapsed="false">
      <c r="A1017" s="1"/>
      <c r="B1017" s="1"/>
      <c r="C1017" s="2"/>
      <c r="D1017" s="2"/>
      <c r="E1017" s="2"/>
      <c r="F1017" s="2"/>
      <c r="G1017" s="2"/>
      <c r="H1017" s="3"/>
      <c r="I1017" s="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</row>
    <row r="1018" s="38" customFormat="true" ht="18.75" hidden="false" customHeight="false" outlineLevel="0" collapsed="false">
      <c r="A1018" s="1"/>
      <c r="B1018" s="1"/>
      <c r="C1018" s="2"/>
      <c r="D1018" s="2"/>
      <c r="E1018" s="2"/>
      <c r="F1018" s="2"/>
      <c r="G1018" s="2"/>
      <c r="H1018" s="3"/>
      <c r="I1018" s="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</row>
    <row r="1019" s="77" customFormat="true" ht="18.75" hidden="false" customHeight="false" outlineLevel="0" collapsed="false">
      <c r="A1019" s="1"/>
      <c r="B1019" s="1"/>
      <c r="C1019" s="2"/>
      <c r="D1019" s="2"/>
      <c r="E1019" s="2"/>
      <c r="F1019" s="2"/>
      <c r="G1019" s="2"/>
      <c r="H1019" s="3"/>
      <c r="I1019" s="3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51"/>
      <c r="Z1019" s="51"/>
      <c r="AA1019" s="51"/>
      <c r="AB1019" s="51"/>
      <c r="AC1019" s="51"/>
      <c r="AD1019" s="51"/>
      <c r="AE1019" s="51"/>
    </row>
    <row r="1020" s="77" customFormat="true" ht="18.75" hidden="false" customHeight="false" outlineLevel="0" collapsed="false">
      <c r="A1020" s="1"/>
      <c r="B1020" s="1"/>
      <c r="C1020" s="2"/>
      <c r="D1020" s="2"/>
      <c r="E1020" s="2"/>
      <c r="F1020" s="2"/>
      <c r="G1020" s="2"/>
      <c r="H1020" s="3"/>
      <c r="I1020" s="3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51"/>
      <c r="Z1020" s="51"/>
      <c r="AA1020" s="51"/>
      <c r="AB1020" s="51"/>
      <c r="AC1020" s="51"/>
      <c r="AD1020" s="51"/>
      <c r="AE1020" s="51"/>
    </row>
    <row r="1021" s="77" customFormat="true" ht="18.75" hidden="false" customHeight="false" outlineLevel="0" collapsed="false">
      <c r="A1021" s="1"/>
      <c r="B1021" s="1"/>
      <c r="C1021" s="2"/>
      <c r="D1021" s="2"/>
      <c r="E1021" s="2"/>
      <c r="F1021" s="2"/>
      <c r="G1021" s="2"/>
      <c r="H1021" s="3"/>
      <c r="I1021" s="3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51"/>
      <c r="Z1021" s="51"/>
      <c r="AA1021" s="51"/>
      <c r="AB1021" s="51"/>
      <c r="AC1021" s="51"/>
      <c r="AD1021" s="51"/>
      <c r="AE1021" s="51"/>
    </row>
    <row r="1022" s="77" customFormat="true" ht="18.75" hidden="false" customHeight="false" outlineLevel="0" collapsed="false">
      <c r="A1022" s="1"/>
      <c r="B1022" s="1"/>
      <c r="C1022" s="2"/>
      <c r="D1022" s="2"/>
      <c r="E1022" s="2"/>
      <c r="F1022" s="2"/>
      <c r="G1022" s="2"/>
      <c r="H1022" s="3"/>
      <c r="I1022" s="3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51"/>
      <c r="Z1022" s="51"/>
      <c r="AA1022" s="51"/>
      <c r="AB1022" s="51"/>
      <c r="AC1022" s="51"/>
      <c r="AD1022" s="51"/>
      <c r="AE1022" s="51"/>
    </row>
    <row r="1023" s="77" customFormat="true" ht="18.75" hidden="false" customHeight="false" outlineLevel="0" collapsed="false">
      <c r="A1023" s="1"/>
      <c r="B1023" s="1"/>
      <c r="C1023" s="2"/>
      <c r="D1023" s="2"/>
      <c r="E1023" s="2"/>
      <c r="F1023" s="2"/>
      <c r="G1023" s="2"/>
      <c r="H1023" s="3"/>
      <c r="I1023" s="3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51"/>
      <c r="Z1023" s="51"/>
      <c r="AA1023" s="51"/>
      <c r="AB1023" s="51"/>
      <c r="AC1023" s="51"/>
      <c r="AD1023" s="51"/>
      <c r="AE1023" s="51"/>
    </row>
    <row r="1024" s="77" customFormat="true" ht="18.75" hidden="false" customHeight="false" outlineLevel="0" collapsed="false">
      <c r="A1024" s="1"/>
      <c r="B1024" s="1"/>
      <c r="C1024" s="2"/>
      <c r="D1024" s="2"/>
      <c r="E1024" s="2"/>
      <c r="F1024" s="2"/>
      <c r="G1024" s="2"/>
      <c r="H1024" s="3"/>
      <c r="I1024" s="3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51"/>
      <c r="Z1024" s="51"/>
      <c r="AA1024" s="51"/>
      <c r="AB1024" s="51"/>
      <c r="AC1024" s="51"/>
      <c r="AD1024" s="51"/>
      <c r="AE1024" s="51"/>
    </row>
    <row r="1025" s="77" customFormat="true" ht="18.75" hidden="false" customHeight="false" outlineLevel="0" collapsed="false">
      <c r="A1025" s="1"/>
      <c r="B1025" s="1"/>
      <c r="C1025" s="2"/>
      <c r="D1025" s="2"/>
      <c r="E1025" s="2"/>
      <c r="F1025" s="2"/>
      <c r="G1025" s="2"/>
      <c r="H1025" s="3"/>
      <c r="I1025" s="3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51"/>
      <c r="Z1025" s="51"/>
      <c r="AA1025" s="51"/>
      <c r="AB1025" s="51"/>
      <c r="AC1025" s="51"/>
      <c r="AD1025" s="51"/>
      <c r="AE1025" s="51"/>
    </row>
    <row r="1026" s="38" customFormat="true" ht="18.75" hidden="false" customHeight="false" outlineLevel="0" collapsed="false">
      <c r="A1026" s="1"/>
      <c r="B1026" s="1"/>
      <c r="C1026" s="2"/>
      <c r="D1026" s="2"/>
      <c r="E1026" s="2"/>
      <c r="F1026" s="2"/>
      <c r="G1026" s="2"/>
      <c r="H1026" s="3"/>
      <c r="I1026" s="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</row>
    <row r="1027" s="38" customFormat="true" ht="18.75" hidden="false" customHeight="false" outlineLevel="0" collapsed="false">
      <c r="A1027" s="1"/>
      <c r="B1027" s="1"/>
      <c r="C1027" s="2"/>
      <c r="D1027" s="2"/>
      <c r="E1027" s="2"/>
      <c r="F1027" s="2"/>
      <c r="G1027" s="2"/>
      <c r="H1027" s="3"/>
      <c r="I1027" s="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</row>
    <row r="1028" s="38" customFormat="true" ht="18.75" hidden="false" customHeight="false" outlineLevel="0" collapsed="false">
      <c r="A1028" s="1"/>
      <c r="B1028" s="1"/>
      <c r="C1028" s="2"/>
      <c r="D1028" s="2"/>
      <c r="E1028" s="2"/>
      <c r="F1028" s="2"/>
      <c r="G1028" s="2"/>
      <c r="H1028" s="3"/>
      <c r="I1028" s="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</row>
    <row r="1029" s="38" customFormat="true" ht="18.75" hidden="false" customHeight="false" outlineLevel="0" collapsed="false">
      <c r="A1029" s="1"/>
      <c r="B1029" s="1"/>
      <c r="C1029" s="2"/>
      <c r="D1029" s="2"/>
      <c r="E1029" s="2"/>
      <c r="F1029" s="2"/>
      <c r="G1029" s="2"/>
      <c r="H1029" s="3"/>
      <c r="I1029" s="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</row>
    <row r="1030" s="38" customFormat="true" ht="18.75" hidden="false" customHeight="false" outlineLevel="0" collapsed="false">
      <c r="A1030" s="1"/>
      <c r="B1030" s="1"/>
      <c r="C1030" s="2"/>
      <c r="D1030" s="2"/>
      <c r="E1030" s="2"/>
      <c r="F1030" s="2"/>
      <c r="G1030" s="2"/>
      <c r="H1030" s="3"/>
      <c r="I1030" s="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</row>
    <row r="1031" s="38" customFormat="true" ht="18.75" hidden="false" customHeight="false" outlineLevel="0" collapsed="false">
      <c r="A1031" s="1"/>
      <c r="B1031" s="1"/>
      <c r="C1031" s="2"/>
      <c r="D1031" s="2"/>
      <c r="E1031" s="2"/>
      <c r="F1031" s="2"/>
      <c r="G1031" s="2"/>
      <c r="H1031" s="3"/>
      <c r="I1031" s="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</row>
    <row r="1032" s="38" customFormat="true" ht="18.75" hidden="false" customHeight="false" outlineLevel="0" collapsed="false">
      <c r="A1032" s="1"/>
      <c r="B1032" s="1"/>
      <c r="C1032" s="2"/>
      <c r="D1032" s="2"/>
      <c r="E1032" s="2"/>
      <c r="F1032" s="2"/>
      <c r="G1032" s="2"/>
      <c r="H1032" s="3"/>
      <c r="I1032" s="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</row>
    <row r="1033" s="38" customFormat="true" ht="18.75" hidden="false" customHeight="false" outlineLevel="0" collapsed="false">
      <c r="A1033" s="1"/>
      <c r="B1033" s="1"/>
      <c r="C1033" s="2"/>
      <c r="D1033" s="2"/>
      <c r="E1033" s="2"/>
      <c r="F1033" s="2"/>
      <c r="G1033" s="2"/>
      <c r="H1033" s="3"/>
      <c r="I1033" s="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</row>
    <row r="1034" s="38" customFormat="true" ht="18.75" hidden="false" customHeight="false" outlineLevel="0" collapsed="false">
      <c r="A1034" s="1"/>
      <c r="B1034" s="1"/>
      <c r="C1034" s="2"/>
      <c r="D1034" s="2"/>
      <c r="E1034" s="2"/>
      <c r="F1034" s="2"/>
      <c r="G1034" s="2"/>
      <c r="H1034" s="3"/>
      <c r="I1034" s="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</row>
    <row r="1035" s="38" customFormat="true" ht="18.75" hidden="false" customHeight="false" outlineLevel="0" collapsed="false">
      <c r="A1035" s="1"/>
      <c r="B1035" s="1"/>
      <c r="C1035" s="2"/>
      <c r="D1035" s="2"/>
      <c r="E1035" s="2"/>
      <c r="F1035" s="2"/>
      <c r="G1035" s="2"/>
      <c r="H1035" s="3"/>
      <c r="I1035" s="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</row>
    <row r="1036" s="38" customFormat="true" ht="18.75" hidden="false" customHeight="false" outlineLevel="0" collapsed="false">
      <c r="A1036" s="1"/>
      <c r="B1036" s="1"/>
      <c r="C1036" s="2"/>
      <c r="D1036" s="2"/>
      <c r="E1036" s="2"/>
      <c r="F1036" s="2"/>
      <c r="G1036" s="2"/>
      <c r="H1036" s="3"/>
      <c r="I1036" s="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</row>
    <row r="1037" s="38" customFormat="true" ht="18.75" hidden="false" customHeight="false" outlineLevel="0" collapsed="false">
      <c r="A1037" s="1"/>
      <c r="B1037" s="1"/>
      <c r="C1037" s="2"/>
      <c r="D1037" s="2"/>
      <c r="E1037" s="2"/>
      <c r="F1037" s="2"/>
      <c r="G1037" s="2"/>
      <c r="H1037" s="3"/>
      <c r="I1037" s="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</row>
    <row r="1038" s="38" customFormat="true" ht="18.75" hidden="false" customHeight="false" outlineLevel="0" collapsed="false">
      <c r="A1038" s="1"/>
      <c r="B1038" s="1"/>
      <c r="C1038" s="2"/>
      <c r="D1038" s="2"/>
      <c r="E1038" s="2"/>
      <c r="F1038" s="2"/>
      <c r="G1038" s="2"/>
      <c r="H1038" s="3"/>
      <c r="I1038" s="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</row>
    <row r="1039" s="38" customFormat="true" ht="18.75" hidden="false" customHeight="false" outlineLevel="0" collapsed="false">
      <c r="A1039" s="1"/>
      <c r="B1039" s="1"/>
      <c r="C1039" s="2"/>
      <c r="D1039" s="2"/>
      <c r="E1039" s="2"/>
      <c r="F1039" s="2"/>
      <c r="G1039" s="2"/>
      <c r="H1039" s="3"/>
      <c r="I1039" s="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</row>
    <row r="1040" s="38" customFormat="true" ht="18.75" hidden="false" customHeight="false" outlineLevel="0" collapsed="false">
      <c r="A1040" s="1"/>
      <c r="B1040" s="1"/>
      <c r="C1040" s="2"/>
      <c r="D1040" s="2"/>
      <c r="E1040" s="2"/>
      <c r="F1040" s="2"/>
      <c r="G1040" s="2"/>
      <c r="H1040" s="3"/>
      <c r="I1040" s="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</row>
    <row r="1041" s="38" customFormat="true" ht="18.75" hidden="false" customHeight="false" outlineLevel="0" collapsed="false">
      <c r="A1041" s="1"/>
      <c r="B1041" s="1"/>
      <c r="C1041" s="2"/>
      <c r="D1041" s="2"/>
      <c r="E1041" s="2"/>
      <c r="F1041" s="2"/>
      <c r="G1041" s="2"/>
      <c r="H1041" s="3"/>
      <c r="I1041" s="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</row>
    <row r="1042" s="38" customFormat="true" ht="18.75" hidden="false" customHeight="false" outlineLevel="0" collapsed="false">
      <c r="A1042" s="1"/>
      <c r="B1042" s="1"/>
      <c r="C1042" s="2"/>
      <c r="D1042" s="2"/>
      <c r="E1042" s="2"/>
      <c r="F1042" s="2"/>
      <c r="G1042" s="2"/>
      <c r="H1042" s="3"/>
      <c r="I1042" s="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</row>
    <row r="1043" s="38" customFormat="true" ht="18.75" hidden="false" customHeight="false" outlineLevel="0" collapsed="false">
      <c r="A1043" s="1"/>
      <c r="B1043" s="1"/>
      <c r="C1043" s="2"/>
      <c r="D1043" s="2"/>
      <c r="E1043" s="2"/>
      <c r="F1043" s="2"/>
      <c r="G1043" s="2"/>
      <c r="H1043" s="3"/>
      <c r="I1043" s="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</row>
    <row r="1044" s="38" customFormat="true" ht="18.75" hidden="false" customHeight="false" outlineLevel="0" collapsed="false">
      <c r="A1044" s="1"/>
      <c r="B1044" s="1"/>
      <c r="C1044" s="2"/>
      <c r="D1044" s="2"/>
      <c r="E1044" s="2"/>
      <c r="F1044" s="2"/>
      <c r="G1044" s="2"/>
      <c r="H1044" s="3"/>
      <c r="I1044" s="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</row>
    <row r="1045" s="38" customFormat="true" ht="18.75" hidden="false" customHeight="false" outlineLevel="0" collapsed="false">
      <c r="A1045" s="1"/>
      <c r="B1045" s="1"/>
      <c r="C1045" s="2"/>
      <c r="D1045" s="2"/>
      <c r="E1045" s="2"/>
      <c r="F1045" s="2"/>
      <c r="G1045" s="2"/>
      <c r="H1045" s="3"/>
      <c r="I1045" s="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</row>
    <row r="1046" s="38" customFormat="true" ht="18.75" hidden="false" customHeight="false" outlineLevel="0" collapsed="false">
      <c r="A1046" s="1"/>
      <c r="B1046" s="1"/>
      <c r="C1046" s="2"/>
      <c r="D1046" s="2"/>
      <c r="E1046" s="2"/>
      <c r="F1046" s="2"/>
      <c r="G1046" s="2"/>
      <c r="H1046" s="3"/>
      <c r="I1046" s="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</row>
    <row r="1047" s="38" customFormat="true" ht="18.75" hidden="false" customHeight="false" outlineLevel="0" collapsed="false">
      <c r="A1047" s="1"/>
      <c r="B1047" s="1"/>
      <c r="C1047" s="2"/>
      <c r="D1047" s="2"/>
      <c r="E1047" s="2"/>
      <c r="F1047" s="2"/>
      <c r="G1047" s="2"/>
      <c r="H1047" s="3"/>
      <c r="I1047" s="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</row>
    <row r="1048" s="38" customFormat="true" ht="18.75" hidden="false" customHeight="false" outlineLevel="0" collapsed="false">
      <c r="A1048" s="1"/>
      <c r="B1048" s="1"/>
      <c r="C1048" s="2"/>
      <c r="D1048" s="2"/>
      <c r="E1048" s="2"/>
      <c r="F1048" s="2"/>
      <c r="G1048" s="2"/>
      <c r="H1048" s="3"/>
      <c r="I1048" s="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</row>
    <row r="1049" s="38" customFormat="true" ht="18.75" hidden="false" customHeight="false" outlineLevel="0" collapsed="false">
      <c r="A1049" s="1"/>
      <c r="B1049" s="1"/>
      <c r="C1049" s="2"/>
      <c r="D1049" s="2"/>
      <c r="E1049" s="2"/>
      <c r="F1049" s="2"/>
      <c r="G1049" s="2"/>
      <c r="H1049" s="3"/>
      <c r="I1049" s="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</row>
    <row r="1050" s="38" customFormat="true" ht="18.75" hidden="false" customHeight="false" outlineLevel="0" collapsed="false">
      <c r="A1050" s="1"/>
      <c r="B1050" s="1"/>
      <c r="C1050" s="2"/>
      <c r="D1050" s="2"/>
      <c r="E1050" s="2"/>
      <c r="F1050" s="2"/>
      <c r="G1050" s="2"/>
      <c r="H1050" s="3"/>
      <c r="I1050" s="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</row>
    <row r="1051" s="38" customFormat="true" ht="18.75" hidden="false" customHeight="false" outlineLevel="0" collapsed="false">
      <c r="A1051" s="1"/>
      <c r="B1051" s="1"/>
      <c r="C1051" s="2"/>
      <c r="D1051" s="2"/>
      <c r="E1051" s="2"/>
      <c r="F1051" s="2"/>
      <c r="G1051" s="2"/>
      <c r="H1051" s="3"/>
      <c r="I1051" s="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</row>
    <row r="1052" s="38" customFormat="true" ht="18.75" hidden="false" customHeight="false" outlineLevel="0" collapsed="false">
      <c r="A1052" s="1"/>
      <c r="B1052" s="1"/>
      <c r="C1052" s="2"/>
      <c r="D1052" s="2"/>
      <c r="E1052" s="2"/>
      <c r="F1052" s="2"/>
      <c r="G1052" s="2"/>
      <c r="H1052" s="3"/>
      <c r="I1052" s="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</row>
    <row r="1053" s="38" customFormat="true" ht="18.75" hidden="false" customHeight="false" outlineLevel="0" collapsed="false">
      <c r="A1053" s="1"/>
      <c r="B1053" s="1"/>
      <c r="C1053" s="2"/>
      <c r="D1053" s="2"/>
      <c r="E1053" s="2"/>
      <c r="F1053" s="2"/>
      <c r="G1053" s="2"/>
      <c r="H1053" s="3"/>
      <c r="I1053" s="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</row>
    <row r="1054" s="102" customFormat="true" ht="21.75" hidden="false" customHeight="false" outlineLevel="0" collapsed="false">
      <c r="A1054" s="1"/>
      <c r="B1054" s="1"/>
      <c r="C1054" s="2"/>
      <c r="D1054" s="2"/>
      <c r="E1054" s="2"/>
      <c r="F1054" s="2"/>
      <c r="G1054" s="2"/>
      <c r="H1054" s="3"/>
      <c r="I1054" s="3"/>
      <c r="J1054" s="101"/>
      <c r="K1054" s="101"/>
      <c r="L1054" s="101"/>
      <c r="M1054" s="101"/>
      <c r="N1054" s="101"/>
      <c r="O1054" s="101"/>
      <c r="P1054" s="101"/>
      <c r="Q1054" s="101"/>
      <c r="R1054" s="101"/>
      <c r="S1054" s="101"/>
      <c r="T1054" s="101"/>
      <c r="U1054" s="101"/>
      <c r="V1054" s="101"/>
      <c r="W1054" s="101"/>
      <c r="X1054" s="101"/>
      <c r="Y1054" s="101"/>
      <c r="Z1054" s="101"/>
      <c r="AA1054" s="101"/>
      <c r="AB1054" s="101"/>
      <c r="AC1054" s="101"/>
      <c r="AD1054" s="101"/>
      <c r="AE1054" s="101"/>
    </row>
    <row r="1055" s="105" customFormat="true" ht="20.25" hidden="false" customHeight="false" outlineLevel="0" collapsed="false">
      <c r="A1055" s="1"/>
      <c r="B1055" s="1"/>
      <c r="C1055" s="2"/>
      <c r="D1055" s="2"/>
      <c r="E1055" s="2"/>
      <c r="F1055" s="2"/>
      <c r="G1055" s="2"/>
      <c r="H1055" s="3"/>
      <c r="I1055" s="3"/>
      <c r="J1055" s="103"/>
      <c r="K1055" s="104"/>
      <c r="L1055" s="104"/>
      <c r="M1055" s="104"/>
      <c r="N1055" s="104"/>
      <c r="O1055" s="104"/>
      <c r="P1055" s="104"/>
      <c r="Q1055" s="104"/>
      <c r="R1055" s="104"/>
      <c r="S1055" s="104"/>
      <c r="T1055" s="104"/>
      <c r="U1055" s="104"/>
      <c r="V1055" s="104"/>
      <c r="W1055" s="104"/>
      <c r="X1055" s="104"/>
      <c r="Y1055" s="104"/>
      <c r="Z1055" s="104"/>
      <c r="AA1055" s="104"/>
      <c r="AB1055" s="104"/>
      <c r="AC1055" s="104"/>
      <c r="AD1055" s="104"/>
      <c r="AE1055" s="104"/>
    </row>
    <row r="1056" s="107" customFormat="true" ht="20.25" hidden="false" customHeight="false" outlineLevel="0" collapsed="false">
      <c r="A1056" s="1"/>
      <c r="B1056" s="1"/>
      <c r="C1056" s="2"/>
      <c r="D1056" s="2"/>
      <c r="E1056" s="2"/>
      <c r="F1056" s="2"/>
      <c r="G1056" s="2"/>
      <c r="H1056" s="3"/>
      <c r="I1056" s="3"/>
      <c r="J1056" s="106"/>
      <c r="K1056" s="106"/>
      <c r="L1056" s="106"/>
      <c r="M1056" s="106"/>
      <c r="N1056" s="106"/>
      <c r="O1056" s="106"/>
      <c r="P1056" s="106"/>
      <c r="Q1056" s="106"/>
      <c r="R1056" s="106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6"/>
      <c r="AD1056" s="106"/>
      <c r="AE1056" s="106"/>
    </row>
    <row r="1057" customFormat="false" ht="18.75" hidden="false" customHeight="false" outlineLevel="0" collapsed="false"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</row>
    <row r="1058" customFormat="false" ht="18.75" hidden="false" customHeight="false" outlineLevel="0" collapsed="false"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</row>
  </sheetData>
  <autoFilter ref="C1:C1058"/>
  <mergeCells count="5">
    <mergeCell ref="D4:H5"/>
    <mergeCell ref="A6:H6"/>
    <mergeCell ref="A949:F949"/>
    <mergeCell ref="A950:F950"/>
    <mergeCell ref="A951:F951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Пользователь Windows</cp:lastModifiedBy>
  <cp:lastPrinted>2023-02-06T05:28:05Z</cp:lastPrinted>
  <dcterms:modified xsi:type="dcterms:W3CDTF">2023-02-06T05:30:25Z</dcterms:modified>
  <cp:revision>0</cp:revision>
  <dc:subject/>
  <dc:title/>
</cp:coreProperties>
</file>